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市人口与劳动力主要指标" sheetId="1" state="visible" r:id="rId2"/>
    <sheet name="年末总人口1" sheetId="2" state="visible" r:id="rId3"/>
    <sheet name="从业人员年末人数" sheetId="3" state="visible" r:id="rId4"/>
    <sheet name="各镇(区)人口变动情况(2007)" sheetId="4" state="visible" r:id="rId5"/>
    <sheet name="各镇(区)人口按性别.非农划分(2007)" sheetId="5" state="visible" r:id="rId6"/>
    <sheet name="各镇(区)外来人口情况" sheetId="6" state="visible" r:id="rId7"/>
    <sheet name="外来人口和外来劳动力情况" sheetId="7" state="visible" r:id="rId8"/>
    <sheet name="分行业从业人员年末人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6">
  <si>
    <t xml:space="preserve">全市人口与劳动力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</t>
    </r>
  </si>
  <si>
    <t xml:space="preserve">±%</t>
  </si>
  <si>
    <t xml:space="preserve">年末常住人口</t>
  </si>
  <si>
    <t xml:space="preserve">万人</t>
  </si>
  <si>
    <t xml:space="preserve">年末户籍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农业人口</t>
    </r>
  </si>
  <si>
    <t xml:space="preserve">        非农业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男性</t>
    </r>
  </si>
  <si>
    <t xml:space="preserve">    女性</t>
  </si>
  <si>
    <r>
      <rPr>
        <sz val="10.5"/>
        <rFont val="Noto Sans"/>
        <family val="2"/>
      </rPr>
      <t xml:space="preserve">人口性别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以女性人口为</t>
    </r>
    <r>
      <rPr>
        <sz val="10.5"/>
        <rFont val="宋体"/>
        <family val="0"/>
        <charset val="134"/>
      </rPr>
      <t xml:space="preserve">100)</t>
    </r>
  </si>
  <si>
    <t xml:space="preserve">%</t>
  </si>
  <si>
    <r>
      <rPr>
        <sz val="10.5"/>
        <rFont val="宋体"/>
        <family val="0"/>
        <charset val="134"/>
      </rPr>
      <t xml:space="preserve">-0.08</t>
    </r>
    <r>
      <rPr>
        <sz val="10.5"/>
        <rFont val="Noto Sans"/>
        <family val="2"/>
      </rPr>
      <t xml:space="preserve">个百分点</t>
    </r>
  </si>
  <si>
    <t xml:space="preserve">人口密度</t>
  </si>
  <si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t xml:space="preserve">人口出生率</t>
  </si>
  <si>
    <t xml:space="preserve">‰</t>
  </si>
  <si>
    <r>
      <rPr>
        <sz val="10.5"/>
        <rFont val="宋体"/>
        <family val="0"/>
        <charset val="134"/>
      </rPr>
      <t xml:space="preserve">0.39</t>
    </r>
    <r>
      <rPr>
        <sz val="10.5"/>
        <rFont val="Noto Sans"/>
        <family val="2"/>
      </rPr>
      <t xml:space="preserve">个千分点</t>
    </r>
  </si>
  <si>
    <t xml:space="preserve">人口死亡率</t>
  </si>
  <si>
    <r>
      <rPr>
        <sz val="10.5"/>
        <rFont val="宋体"/>
        <family val="0"/>
        <charset val="134"/>
      </rPr>
      <t xml:space="preserve">0.02</t>
    </r>
    <r>
      <rPr>
        <sz val="10.5"/>
        <rFont val="Noto Sans"/>
        <family val="2"/>
      </rPr>
      <t xml:space="preserve">个千分点</t>
    </r>
  </si>
  <si>
    <t xml:space="preserve">人口自然增长率</t>
  </si>
  <si>
    <r>
      <rPr>
        <sz val="10.5"/>
        <rFont val="宋体"/>
        <family val="0"/>
        <charset val="134"/>
      </rPr>
      <t xml:space="preserve">0.37</t>
    </r>
    <r>
      <rPr>
        <sz val="10.5"/>
        <rFont val="Noto Sans"/>
        <family val="2"/>
      </rPr>
      <t xml:space="preserve">个千分点</t>
    </r>
  </si>
  <si>
    <t xml:space="preserve">人口净迁移率</t>
  </si>
  <si>
    <r>
      <rPr>
        <sz val="10.5"/>
        <rFont val="宋体"/>
        <family val="0"/>
        <charset val="134"/>
      </rPr>
      <t xml:space="preserve">9.73</t>
    </r>
    <r>
      <rPr>
        <sz val="10.5"/>
        <rFont val="Noto Sans"/>
        <family val="2"/>
      </rPr>
      <t xml:space="preserve">个千分点</t>
    </r>
  </si>
  <si>
    <t xml:space="preserve">外来人口</t>
  </si>
  <si>
    <t xml:space="preserve">从业人员总数</t>
  </si>
  <si>
    <r>
      <rPr>
        <sz val="10.5"/>
        <rFont val="Times New Roman"/>
        <family val="1"/>
      </rPr>
      <t xml:space="preserve">#</t>
    </r>
    <r>
      <rPr>
        <sz val="10.5"/>
        <rFont val="Noto Sans"/>
        <family val="2"/>
      </rPr>
      <t xml:space="preserve">年末乡镇从业人员</t>
    </r>
  </si>
  <si>
    <t xml:space="preserve">  城镇从业人员数</t>
  </si>
  <si>
    <t xml:space="preserve">      国有单位</t>
  </si>
  <si>
    <t xml:space="preserve">      集体经济单位</t>
  </si>
  <si>
    <t xml:space="preserve">      其他经济单位</t>
  </si>
  <si>
    <t xml:space="preserve">   城镇个体和私营从业人员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第一产业从业人员</t>
    </r>
  </si>
  <si>
    <t xml:space="preserve">   第二产业从业人员</t>
  </si>
  <si>
    <t xml:space="preserve">   第三产业从业人员</t>
  </si>
  <si>
    <t xml:space="preserve">离退休及退职人员</t>
  </si>
  <si>
    <t xml:space="preserve">人</t>
  </si>
  <si>
    <t xml:space="preserve">   国有单位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农业人口和居民人口指标</t>
    </r>
    <r>
      <rPr>
        <sz val="10.5"/>
        <rFont val="Times New Roman"/>
        <family val="1"/>
      </rPr>
      <t xml:space="preserve">2002</t>
    </r>
    <r>
      <rPr>
        <sz val="10.5"/>
        <rFont val="Noto Sans"/>
        <family val="2"/>
      </rPr>
      <t xml:space="preserve">年后按居住地统计。</t>
    </r>
  </si>
  <si>
    <r>
      <rPr>
        <sz val="10.5"/>
        <rFont val="Times New Roman"/>
        <family val="1"/>
      </rPr>
      <t xml:space="preserve">       2</t>
    </r>
    <r>
      <rPr>
        <sz val="10.5"/>
        <rFont val="Noto Sans"/>
        <family val="2"/>
      </rPr>
      <t xml:space="preserve">、人口密度、人口出生率、人口死亡率和人口自然增长率按常住人口计算。</t>
    </r>
  </si>
  <si>
    <t xml:space="preserve">年末总人口</t>
  </si>
  <si>
    <t xml:space="preserve">单位：万人</t>
  </si>
  <si>
    <t xml:space="preserve">年  份</t>
  </si>
  <si>
    <t xml:space="preserve">常住人口</t>
  </si>
  <si>
    <t xml:space="preserve">户籍人口</t>
  </si>
  <si>
    <r>
      <rPr>
        <sz val="10.5"/>
        <rFont val="Noto Sans"/>
        <family val="2"/>
      </rPr>
      <t xml:space="preserve">人口自然增长 率</t>
    </r>
    <r>
      <rPr>
        <sz val="10.5"/>
        <rFont val="Times New Roman"/>
        <family val="1"/>
      </rPr>
      <t xml:space="preserve">(‰)</t>
    </r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女性</t>
    </r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非农人口</t>
    </r>
  </si>
  <si>
    <t xml:space="preserve">1990*</t>
  </si>
  <si>
    <t xml:space="preserve">1995*</t>
  </si>
  <si>
    <t xml:space="preserve">2000*</t>
  </si>
  <si>
    <t xml:space="preserve">2005*</t>
  </si>
  <si>
    <r>
      <rPr>
        <sz val="10.5"/>
        <rFont val="Noto Sans"/>
        <family val="2"/>
      </rPr>
      <t xml:space="preserve">注：带</t>
    </r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号年份人口自然增长率为普查数或抽样调查推算数。</t>
    </r>
  </si>
  <si>
    <t xml:space="preserve">从业人员年末人数</t>
  </si>
  <si>
    <t xml:space="preserve">单位：人</t>
  </si>
  <si>
    <t xml:space="preserve">年份</t>
  </si>
  <si>
    <t xml:space="preserve">从业人员</t>
  </si>
  <si>
    <t xml:space="preserve">按就业身份分</t>
  </si>
  <si>
    <t xml:space="preserve">按产业分</t>
  </si>
  <si>
    <t xml:space="preserve">职  工</t>
  </si>
  <si>
    <t xml:space="preserve">农村    劳动者</t>
  </si>
  <si>
    <t xml:space="preserve">城镇私营、个体劳动者</t>
  </si>
  <si>
    <t xml:space="preserve">其      他</t>
  </si>
  <si>
    <t xml:space="preserve">第一产业</t>
  </si>
  <si>
    <t xml:space="preserve">第二产业</t>
  </si>
  <si>
    <t xml:space="preserve">第三产业</t>
  </si>
  <si>
    <t xml:space="preserve"> </t>
  </si>
  <si>
    <r>
      <rPr>
        <sz val="10.5"/>
        <rFont val="Noto Sans"/>
        <family val="2"/>
      </rPr>
      <t xml:space="preserve"> 注：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从业人员按经济普查结果进行调整，口径有所改变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变动情况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镇 区</t>
  </si>
  <si>
    <t xml:space="preserve">出 生</t>
  </si>
  <si>
    <t xml:space="preserve">死 亡</t>
  </si>
  <si>
    <t xml:space="preserve">迁  入</t>
  </si>
  <si>
    <t xml:space="preserve">迁  出</t>
  </si>
  <si>
    <t xml:space="preserve">女 性</t>
  </si>
  <si>
    <t xml:space="preserve">省内迁入</t>
  </si>
  <si>
    <t xml:space="preserve">省外迁入</t>
  </si>
  <si>
    <t xml:space="preserve">迁往省内</t>
  </si>
  <si>
    <t xml:space="preserve">迁往省外</t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按性别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非农划分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按性别分</t>
  </si>
  <si>
    <t xml:space="preserve">按居住地分</t>
  </si>
  <si>
    <t xml:space="preserve">男</t>
  </si>
  <si>
    <t xml:space="preserve">女</t>
  </si>
  <si>
    <t xml:space="preserve">农业人口</t>
  </si>
  <si>
    <t xml:space="preserve"> 非农业人口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外来人口情况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总计</t>
  </si>
  <si>
    <t xml:space="preserve">外来人口和外来劳动力情况</t>
  </si>
  <si>
    <t xml:space="preserve">项  目</t>
  </si>
  <si>
    <r>
      <rPr>
        <sz val="12"/>
        <rFont val="Times New Roman"/>
        <family val="1"/>
      </rPr>
      <t xml:space="preserve">±</t>
    </r>
    <r>
      <rPr>
        <sz val="12"/>
        <rFont val="宋体"/>
        <family val="0"/>
        <charset val="134"/>
      </rPr>
      <t xml:space="preserve">%</t>
    </r>
  </si>
  <si>
    <t xml:space="preserve">外来人口总计</t>
  </si>
  <si>
    <t xml:space="preserve">   外来劳动力</t>
  </si>
  <si>
    <t xml:space="preserve">    第一产业</t>
  </si>
  <si>
    <t xml:space="preserve">    第二产业</t>
  </si>
  <si>
    <t xml:space="preserve">    第三产业</t>
  </si>
  <si>
    <t xml:space="preserve">一、按性别分</t>
  </si>
  <si>
    <t xml:space="preserve">    男</t>
  </si>
  <si>
    <t xml:space="preserve">    女</t>
  </si>
  <si>
    <t xml:space="preserve">二、按暂住时间分</t>
  </si>
  <si>
    <t xml:space="preserve">    一年及以下</t>
  </si>
  <si>
    <t xml:space="preserve">    一年以上</t>
  </si>
  <si>
    <t xml:space="preserve">三、按来处地区分</t>
  </si>
  <si>
    <t xml:space="preserve">    省内</t>
  </si>
  <si>
    <t xml:space="preserve">    省外</t>
  </si>
  <si>
    <t xml:space="preserve">    其他</t>
  </si>
  <si>
    <t xml:space="preserve">全社会分行业从业人员年末人数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t xml:space="preserve">总  计</t>
  </si>
  <si>
    <t xml:space="preserve">一、按国民经济行业分组</t>
  </si>
  <si>
    <t xml:space="preserve">农、林、牧、渔业</t>
  </si>
  <si>
    <t xml:space="preserve">采掘业</t>
  </si>
  <si>
    <t xml:space="preserve">制造业</t>
  </si>
  <si>
    <t xml:space="preserve">电力煤气水的生产供应业</t>
  </si>
  <si>
    <t xml:space="preserve">建筑业</t>
  </si>
  <si>
    <t xml:space="preserve">交通、仓储和邮电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察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际组织</t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起按新行业标准执行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"/>
    <numFmt numFmtId="168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0.5"/>
      <name val="Times New Roman"/>
      <family val="1"/>
    </font>
    <font>
      <sz val="8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7.87"/>
    <col collapsed="false" customWidth="true" hidden="false" outlineLevel="0" max="6" min="3" style="1" width="8.87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9.75" hidden="false" customHeight="true" outlineLevel="0" collapsed="false">
      <c r="A2" s="3"/>
      <c r="B2" s="3"/>
      <c r="C2" s="3"/>
      <c r="D2" s="3"/>
      <c r="E2" s="3"/>
    </row>
    <row r="3" s="1" customFormat="true" ht="16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</row>
    <row r="4" s="1" customFormat="true" ht="16.5" hidden="false" customHeight="true" outlineLevel="0" collapsed="false">
      <c r="A4" s="4"/>
      <c r="B4" s="5"/>
      <c r="C4" s="6"/>
      <c r="D4" s="6"/>
      <c r="E4" s="7"/>
      <c r="F4" s="7"/>
      <c r="G4" s="9" t="s">
        <v>8</v>
      </c>
    </row>
    <row r="5" s="15" customFormat="true" ht="22.5" hidden="false" customHeight="true" outlineLevel="0" collapsed="false">
      <c r="A5" s="10" t="s">
        <v>9</v>
      </c>
      <c r="B5" s="11" t="s">
        <v>10</v>
      </c>
      <c r="C5" s="12" t="n">
        <v>236.47</v>
      </c>
      <c r="D5" s="12" t="n">
        <v>243.46</v>
      </c>
      <c r="E5" s="12" t="n">
        <v>249.34</v>
      </c>
      <c r="F5" s="13" t="n">
        <v>251</v>
      </c>
      <c r="G5" s="14" t="n">
        <f aca="false">F5/E5*100-100</f>
        <v>0.665757600064183</v>
      </c>
    </row>
    <row r="6" customFormat="false" ht="22.5" hidden="false" customHeight="true" outlineLevel="0" collapsed="false">
      <c r="A6" s="16" t="s">
        <v>11</v>
      </c>
      <c r="B6" s="17" t="s">
        <v>10</v>
      </c>
      <c r="C6" s="18" t="n">
        <v>133.75</v>
      </c>
      <c r="D6" s="18" t="n">
        <v>140.8163</v>
      </c>
      <c r="E6" s="18" t="n">
        <v>142.2598</v>
      </c>
      <c r="F6" s="18" t="n">
        <v>145.1454</v>
      </c>
      <c r="G6" s="19" t="n">
        <f aca="false">F6/E6*100-100</f>
        <v>2.02840155827577</v>
      </c>
    </row>
    <row r="7" customFormat="false" ht="22.5" hidden="false" customHeight="true" outlineLevel="0" collapsed="false">
      <c r="A7" s="20" t="s">
        <v>12</v>
      </c>
      <c r="B7" s="17" t="s">
        <v>10</v>
      </c>
      <c r="C7" s="18" t="n">
        <v>92.17</v>
      </c>
      <c r="D7" s="18" t="n">
        <v>68.7081</v>
      </c>
      <c r="E7" s="18" t="n">
        <v>68.4714</v>
      </c>
      <c r="F7" s="18" t="n">
        <v>68.8419</v>
      </c>
      <c r="G7" s="19" t="n">
        <f aca="false">F7/E7*100-100</f>
        <v>0.541101832297855</v>
      </c>
    </row>
    <row r="8" s="15" customFormat="true" ht="22.5" hidden="false" customHeight="true" outlineLevel="0" collapsed="false">
      <c r="A8" s="21" t="s">
        <v>13</v>
      </c>
      <c r="B8" s="22" t="s">
        <v>10</v>
      </c>
      <c r="C8" s="18" t="n">
        <v>41.58</v>
      </c>
      <c r="D8" s="18" t="n">
        <f aca="false">D6-D7</f>
        <v>72.1082</v>
      </c>
      <c r="E8" s="18" t="n">
        <v>73.7884</v>
      </c>
      <c r="F8" s="18" t="n">
        <v>76.3035</v>
      </c>
      <c r="G8" s="19" t="n">
        <f aca="false">F8/E8*100-100</f>
        <v>3.40853033810194</v>
      </c>
    </row>
    <row r="9" customFormat="false" ht="22.5" hidden="false" customHeight="true" outlineLevel="0" collapsed="false">
      <c r="A9" s="20" t="s">
        <v>14</v>
      </c>
      <c r="B9" s="17" t="s">
        <v>10</v>
      </c>
      <c r="C9" s="18" t="n">
        <v>67.26</v>
      </c>
      <c r="D9" s="18" t="n">
        <v>70.55</v>
      </c>
      <c r="E9" s="18" t="n">
        <f aca="false">E6-E10</f>
        <v>71.0874</v>
      </c>
      <c r="F9" s="18" t="n">
        <v>72.5079</v>
      </c>
      <c r="G9" s="19" t="n">
        <f aca="false">F9/E9*100-100</f>
        <v>1.99824441462199</v>
      </c>
    </row>
    <row r="10" s="15" customFormat="true" ht="22.5" hidden="false" customHeight="true" outlineLevel="0" collapsed="false">
      <c r="A10" s="21" t="s">
        <v>15</v>
      </c>
      <c r="B10" s="22" t="s">
        <v>10</v>
      </c>
      <c r="C10" s="18" t="n">
        <v>66.49</v>
      </c>
      <c r="D10" s="18" t="n">
        <v>70.2706</v>
      </c>
      <c r="E10" s="18" t="n">
        <v>71.1724</v>
      </c>
      <c r="F10" s="18" t="n">
        <v>72.6375</v>
      </c>
      <c r="G10" s="19" t="n">
        <f aca="false">F10/E10*100-100</f>
        <v>2.05852268576021</v>
      </c>
    </row>
    <row r="11" s="15" customFormat="true" ht="22.5" hidden="false" customHeight="true" outlineLevel="0" collapsed="false">
      <c r="A11" s="21" t="s">
        <v>16</v>
      </c>
      <c r="B11" s="23" t="s">
        <v>17</v>
      </c>
      <c r="C11" s="18" t="n">
        <v>101.14</v>
      </c>
      <c r="D11" s="18" t="n">
        <v>100.4</v>
      </c>
      <c r="E11" s="18" t="n">
        <v>99.9</v>
      </c>
      <c r="F11" s="18" t="n">
        <f aca="false">F9/F10*100</f>
        <v>99.8215797625194</v>
      </c>
      <c r="G11" s="24" t="s">
        <v>18</v>
      </c>
    </row>
    <row r="12" s="15" customFormat="true" ht="22.5" hidden="false" customHeight="true" outlineLevel="0" collapsed="false">
      <c r="A12" s="21" t="s">
        <v>19</v>
      </c>
      <c r="B12" s="25" t="s">
        <v>20</v>
      </c>
      <c r="C12" s="26" t="n">
        <v>1314</v>
      </c>
      <c r="D12" s="26" t="n">
        <v>1352</v>
      </c>
      <c r="E12" s="26" t="n">
        <v>1385</v>
      </c>
      <c r="F12" s="26" t="n">
        <v>1394</v>
      </c>
      <c r="G12" s="19" t="n">
        <f aca="false">F12/E12*100-100</f>
        <v>0.649819494584847</v>
      </c>
    </row>
    <row r="13" s="15" customFormat="true" ht="22.5" hidden="false" customHeight="true" outlineLevel="0" collapsed="false">
      <c r="A13" s="21" t="s">
        <v>21</v>
      </c>
      <c r="B13" s="23" t="s">
        <v>22</v>
      </c>
      <c r="C13" s="18" t="n">
        <v>8.51</v>
      </c>
      <c r="D13" s="18" t="n">
        <v>8.98</v>
      </c>
      <c r="E13" s="18" t="n">
        <v>8.3</v>
      </c>
      <c r="F13" s="18" t="n">
        <v>8.69</v>
      </c>
      <c r="G13" s="24" t="s">
        <v>23</v>
      </c>
    </row>
    <row r="14" s="15" customFormat="true" ht="22.5" hidden="false" customHeight="true" outlineLevel="0" collapsed="false">
      <c r="A14" s="21" t="s">
        <v>24</v>
      </c>
      <c r="B14" s="23" t="s">
        <v>22</v>
      </c>
      <c r="C14" s="18" t="n">
        <v>3.89</v>
      </c>
      <c r="D14" s="18" t="n">
        <v>3.37</v>
      </c>
      <c r="E14" s="18" t="n">
        <v>2.3</v>
      </c>
      <c r="F14" s="18" t="n">
        <v>2.32</v>
      </c>
      <c r="G14" s="24" t="s">
        <v>25</v>
      </c>
    </row>
    <row r="15" s="15" customFormat="true" ht="22.5" hidden="false" customHeight="true" outlineLevel="0" collapsed="false">
      <c r="A15" s="21" t="s">
        <v>26</v>
      </c>
      <c r="B15" s="23" t="s">
        <v>22</v>
      </c>
      <c r="C15" s="18" t="n">
        <v>4.62</v>
      </c>
      <c r="D15" s="18" t="n">
        <v>5.61</v>
      </c>
      <c r="E15" s="18" t="n">
        <v>6</v>
      </c>
      <c r="F15" s="18" t="n">
        <v>6.37</v>
      </c>
      <c r="G15" s="24" t="s">
        <v>27</v>
      </c>
    </row>
    <row r="16" customFormat="false" ht="22.5" hidden="false" customHeight="true" outlineLevel="0" collapsed="false">
      <c r="A16" s="16" t="s">
        <v>28</v>
      </c>
      <c r="B16" s="27" t="s">
        <v>22</v>
      </c>
      <c r="C16" s="18" t="n">
        <v>2.31</v>
      </c>
      <c r="D16" s="18" t="n">
        <v>5.53</v>
      </c>
      <c r="E16" s="18" t="n">
        <v>6.77</v>
      </c>
      <c r="F16" s="18" t="n">
        <v>16.5</v>
      </c>
      <c r="G16" s="24" t="s">
        <v>29</v>
      </c>
    </row>
    <row r="17" s="15" customFormat="true" ht="22.5" hidden="false" customHeight="true" outlineLevel="0" collapsed="false">
      <c r="A17" s="21" t="s">
        <v>30</v>
      </c>
      <c r="B17" s="22" t="s">
        <v>10</v>
      </c>
      <c r="C17" s="18" t="n">
        <v>78.974</v>
      </c>
      <c r="D17" s="18" t="n">
        <v>127.2</v>
      </c>
      <c r="E17" s="18" t="n">
        <v>143.4973</v>
      </c>
      <c r="F17" s="18" t="n">
        <v>138.9676</v>
      </c>
      <c r="G17" s="19" t="n">
        <f aca="false">F17/E17*100-100</f>
        <v>-3.15664475916968</v>
      </c>
    </row>
    <row r="18" customFormat="false" ht="22.5" hidden="false" customHeight="true" outlineLevel="0" collapsed="false">
      <c r="A18" s="16" t="s">
        <v>31</v>
      </c>
      <c r="B18" s="17" t="s">
        <v>10</v>
      </c>
      <c r="C18" s="18" t="n">
        <v>122.45</v>
      </c>
      <c r="D18" s="18" t="n">
        <v>188.8531</v>
      </c>
      <c r="E18" s="18" t="n">
        <v>193.47</v>
      </c>
      <c r="F18" s="18" t="n">
        <v>202.55</v>
      </c>
      <c r="G18" s="19" t="n">
        <f aca="false">F18/E18*100-100</f>
        <v>4.69323409314106</v>
      </c>
    </row>
    <row r="19" customFormat="false" ht="22.5" hidden="false" customHeight="true" outlineLevel="0" collapsed="false">
      <c r="A19" s="28" t="s">
        <v>32</v>
      </c>
      <c r="B19" s="17" t="s">
        <v>10</v>
      </c>
      <c r="C19" s="18" t="n">
        <v>64.64</v>
      </c>
      <c r="D19" s="18" t="n">
        <v>130.3721</v>
      </c>
      <c r="E19" s="18" t="n">
        <v>137.9049</v>
      </c>
      <c r="F19" s="18" t="n">
        <v>150.7315</v>
      </c>
      <c r="G19" s="19" t="n">
        <f aca="false">F19/E19*100-100</f>
        <v>9.3010473159402</v>
      </c>
    </row>
    <row r="20" customFormat="false" ht="22.5" hidden="false" customHeight="true" outlineLevel="0" collapsed="false">
      <c r="A20" s="16" t="s">
        <v>33</v>
      </c>
      <c r="B20" s="17" t="s">
        <v>10</v>
      </c>
      <c r="C20" s="18" t="n">
        <v>14.34</v>
      </c>
      <c r="D20" s="18" t="n">
        <v>23.3311</v>
      </c>
      <c r="E20" s="18" t="n">
        <v>25.3166</v>
      </c>
      <c r="F20" s="18" t="n">
        <v>26.12</v>
      </c>
      <c r="G20" s="19" t="n">
        <f aca="false">F20/E20*100-100</f>
        <v>3.17341191155209</v>
      </c>
    </row>
    <row r="21" customFormat="false" ht="22.5" hidden="false" customHeight="true" outlineLevel="0" collapsed="false">
      <c r="A21" s="16" t="s">
        <v>34</v>
      </c>
      <c r="B21" s="17" t="s">
        <v>10</v>
      </c>
      <c r="C21" s="18" t="n">
        <v>6.04</v>
      </c>
      <c r="D21" s="18" t="n">
        <v>6.87</v>
      </c>
      <c r="E21" s="18" t="n">
        <v>7.1442</v>
      </c>
      <c r="F21" s="18" t="n">
        <v>7.4</v>
      </c>
      <c r="G21" s="19" t="n">
        <f aca="false">F21/E21*100-100</f>
        <v>3.58052686095016</v>
      </c>
    </row>
    <row r="22" customFormat="false" ht="22.5" hidden="false" customHeight="true" outlineLevel="0" collapsed="false">
      <c r="A22" s="16" t="s">
        <v>35</v>
      </c>
      <c r="B22" s="17" t="s">
        <v>10</v>
      </c>
      <c r="C22" s="18" t="n">
        <v>2.62</v>
      </c>
      <c r="D22" s="18" t="n">
        <v>1.41</v>
      </c>
      <c r="E22" s="18" t="n">
        <v>1.5348</v>
      </c>
      <c r="F22" s="18" t="n">
        <v>1.46</v>
      </c>
      <c r="G22" s="19" t="n">
        <f aca="false">F22/E22*100-100</f>
        <v>-4.87359916601513</v>
      </c>
    </row>
    <row r="23" customFormat="false" ht="22.5" hidden="false" customHeight="true" outlineLevel="0" collapsed="false">
      <c r="A23" s="16" t="s">
        <v>36</v>
      </c>
      <c r="B23" s="17" t="s">
        <v>10</v>
      </c>
      <c r="C23" s="18" t="n">
        <v>5.68</v>
      </c>
      <c r="D23" s="18" t="n">
        <v>15.05</v>
      </c>
      <c r="E23" s="18" t="n">
        <v>16.6376</v>
      </c>
      <c r="F23" s="18" t="n">
        <v>17.26</v>
      </c>
      <c r="G23" s="19" t="n">
        <f aca="false">F23/E23*100-100</f>
        <v>3.74092417175555</v>
      </c>
    </row>
    <row r="24" customFormat="false" ht="22.5" hidden="false" customHeight="true" outlineLevel="0" collapsed="false">
      <c r="A24" s="16" t="s">
        <v>37</v>
      </c>
      <c r="B24" s="17" t="s">
        <v>10</v>
      </c>
      <c r="C24" s="18" t="n">
        <v>43.3</v>
      </c>
      <c r="D24" s="18" t="n">
        <v>82.74</v>
      </c>
      <c r="E24" s="18" t="n">
        <v>85.43</v>
      </c>
      <c r="F24" s="18" t="n">
        <v>91.64</v>
      </c>
      <c r="G24" s="19" t="n">
        <f aca="false">F24/E24*100-100</f>
        <v>7.26910921222053</v>
      </c>
    </row>
    <row r="25" customFormat="false" ht="22.5" hidden="false" customHeight="true" outlineLevel="0" collapsed="false">
      <c r="A25" s="20" t="s">
        <v>38</v>
      </c>
      <c r="B25" s="17" t="s">
        <v>10</v>
      </c>
      <c r="C25" s="18" t="n">
        <v>22.71</v>
      </c>
      <c r="D25" s="18" t="n">
        <v>17.2</v>
      </c>
      <c r="E25" s="18" t="n">
        <v>17.108</v>
      </c>
      <c r="F25" s="18" t="n">
        <v>17.14</v>
      </c>
      <c r="G25" s="19" t="n">
        <f aca="false">F25/E25*100-100</f>
        <v>0.187046995557623</v>
      </c>
    </row>
    <row r="26" customFormat="false" ht="22.5" hidden="false" customHeight="true" outlineLevel="0" collapsed="false">
      <c r="A26" s="16" t="s">
        <v>39</v>
      </c>
      <c r="B26" s="17" t="s">
        <v>10</v>
      </c>
      <c r="C26" s="18" t="n">
        <v>54.46</v>
      </c>
      <c r="D26" s="18" t="n">
        <v>128.81</v>
      </c>
      <c r="E26" s="18" t="n">
        <v>131.36</v>
      </c>
      <c r="F26" s="18" t="n">
        <v>138.13</v>
      </c>
      <c r="G26" s="19" t="n">
        <f aca="false">F26/E26*100-100</f>
        <v>5.15377588306943</v>
      </c>
    </row>
    <row r="27" customFormat="false" ht="22.5" hidden="false" customHeight="true" outlineLevel="0" collapsed="false">
      <c r="A27" s="16" t="s">
        <v>40</v>
      </c>
      <c r="B27" s="17" t="s">
        <v>10</v>
      </c>
      <c r="C27" s="18" t="n">
        <v>45.28</v>
      </c>
      <c r="D27" s="18" t="n">
        <v>42.8364</v>
      </c>
      <c r="E27" s="18" t="n">
        <v>44.997</v>
      </c>
      <c r="F27" s="18" t="n">
        <v>47.28</v>
      </c>
      <c r="G27" s="19" t="n">
        <f aca="false">F27/E27*100-100</f>
        <v>5.07367157810521</v>
      </c>
    </row>
    <row r="28" customFormat="false" ht="22.5" hidden="false" customHeight="true" outlineLevel="0" collapsed="false">
      <c r="A28" s="16" t="s">
        <v>41</v>
      </c>
      <c r="B28" s="17" t="s">
        <v>42</v>
      </c>
      <c r="C28" s="29" t="n">
        <v>26878</v>
      </c>
      <c r="D28" s="29" t="n">
        <v>61004</v>
      </c>
      <c r="E28" s="29" t="n">
        <v>61793</v>
      </c>
      <c r="F28" s="29" t="n">
        <v>86627</v>
      </c>
      <c r="G28" s="19" t="n">
        <f aca="false">F28/E28*100-100</f>
        <v>40.1890181735795</v>
      </c>
    </row>
    <row r="29" customFormat="false" ht="22.5" hidden="false" customHeight="true" outlineLevel="0" collapsed="false">
      <c r="A29" s="30" t="s">
        <v>43</v>
      </c>
      <c r="B29" s="31" t="s">
        <v>42</v>
      </c>
      <c r="C29" s="32" t="n">
        <v>13835</v>
      </c>
      <c r="D29" s="32" t="n">
        <v>20929</v>
      </c>
      <c r="E29" s="32" t="n">
        <v>21073</v>
      </c>
      <c r="F29" s="32" t="n">
        <v>21080</v>
      </c>
      <c r="G29" s="33" t="n">
        <f aca="false">F29/E29*100-100</f>
        <v>0.0332178617187964</v>
      </c>
    </row>
    <row r="30" customFormat="false" ht="16.5" hidden="false" customHeight="true" outlineLevel="0" collapsed="false">
      <c r="A30" s="34" t="s">
        <v>44</v>
      </c>
      <c r="B30" s="34"/>
      <c r="C30" s="34"/>
      <c r="D30" s="34"/>
      <c r="E30" s="34"/>
      <c r="F30" s="34"/>
      <c r="G30" s="34"/>
    </row>
    <row r="31" s="36" customFormat="true" ht="13.5" hidden="false" customHeight="true" outlineLevel="0" collapsed="false">
      <c r="A31" s="35" t="s">
        <v>45</v>
      </c>
      <c r="B31" s="35"/>
      <c r="C31" s="35"/>
      <c r="D31" s="35"/>
      <c r="E31" s="35"/>
      <c r="F31" s="35"/>
      <c r="G31" s="35"/>
    </row>
    <row r="32" customFormat="false" ht="14.25" hidden="false" customHeight="false" outlineLevel="0" collapsed="false">
      <c r="A32" s="37"/>
      <c r="B32" s="38"/>
      <c r="C32" s="38"/>
      <c r="D32" s="38"/>
      <c r="E32" s="38"/>
      <c r="F32" s="38"/>
      <c r="G32" s="38"/>
    </row>
  </sheetData>
  <mergeCells count="9">
    <mergeCell ref="A1:G1"/>
    <mergeCell ref="A3:A4"/>
    <mergeCell ref="B3:B4"/>
    <mergeCell ref="C3:C4"/>
    <mergeCell ref="D3:D4"/>
    <mergeCell ref="E3:E4"/>
    <mergeCell ref="F3:F4"/>
    <mergeCell ref="A30:G30"/>
    <mergeCell ref="A31:G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7" min="2" style="0" width="11.12"/>
  </cols>
  <sheetData>
    <row r="1" customFormat="false" ht="20.2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9"/>
      <c r="B2" s="39"/>
      <c r="C2" s="40"/>
      <c r="D2" s="40"/>
      <c r="E2" s="40"/>
      <c r="F2" s="41" t="s">
        <v>47</v>
      </c>
      <c r="G2" s="41"/>
    </row>
    <row r="3" customFormat="false" ht="10.5" hidden="false" customHeight="true" outlineLevel="0" collapsed="false">
      <c r="A3" s="42" t="s">
        <v>48</v>
      </c>
      <c r="B3" s="43" t="s">
        <v>49</v>
      </c>
      <c r="C3" s="44" t="s">
        <v>50</v>
      </c>
      <c r="D3" s="45"/>
      <c r="E3" s="46"/>
      <c r="F3" s="43" t="s">
        <v>30</v>
      </c>
      <c r="G3" s="44" t="s">
        <v>51</v>
      </c>
    </row>
    <row r="4" customFormat="false" ht="25.5" hidden="false" customHeight="true" outlineLevel="0" collapsed="false">
      <c r="A4" s="42"/>
      <c r="B4" s="43"/>
      <c r="C4" s="44"/>
      <c r="D4" s="43" t="s">
        <v>52</v>
      </c>
      <c r="E4" s="47" t="s">
        <v>53</v>
      </c>
      <c r="F4" s="43"/>
      <c r="G4" s="44"/>
    </row>
    <row r="5" customFormat="false" ht="19.5" hidden="false" customHeight="true" outlineLevel="0" collapsed="false">
      <c r="A5" s="48" t="n">
        <v>1978</v>
      </c>
      <c r="B5" s="49"/>
      <c r="C5" s="50" t="n">
        <v>100.87</v>
      </c>
      <c r="D5" s="51" t="n">
        <v>50.29</v>
      </c>
      <c r="E5" s="52" t="n">
        <v>18.48</v>
      </c>
      <c r="F5" s="53"/>
      <c r="G5" s="54" t="n">
        <v>12.51</v>
      </c>
    </row>
    <row r="6" customFormat="false" ht="19.5" hidden="false" customHeight="true" outlineLevel="0" collapsed="false">
      <c r="A6" s="55" t="n">
        <v>1979</v>
      </c>
      <c r="B6" s="56"/>
      <c r="C6" s="54" t="n">
        <v>100.41</v>
      </c>
      <c r="D6" s="57" t="n">
        <v>50.46</v>
      </c>
      <c r="E6" s="58" t="n">
        <v>18.84</v>
      </c>
      <c r="F6" s="59"/>
      <c r="G6" s="54" t="n">
        <v>15.89</v>
      </c>
    </row>
    <row r="7" customFormat="false" ht="19.5" hidden="false" customHeight="true" outlineLevel="0" collapsed="false">
      <c r="A7" s="55" t="n">
        <v>1980</v>
      </c>
      <c r="B7" s="56"/>
      <c r="C7" s="54" t="n">
        <v>101.04</v>
      </c>
      <c r="D7" s="57" t="n">
        <v>50.85</v>
      </c>
      <c r="E7" s="58" t="n">
        <v>19.17</v>
      </c>
      <c r="F7" s="59"/>
      <c r="G7" s="54" t="n">
        <v>12.15</v>
      </c>
    </row>
    <row r="8" customFormat="false" ht="19.5" hidden="false" customHeight="true" outlineLevel="0" collapsed="false">
      <c r="A8" s="55" t="n">
        <v>1981</v>
      </c>
      <c r="B8" s="57"/>
      <c r="C8" s="54" t="n">
        <v>102</v>
      </c>
      <c r="D8" s="57" t="n">
        <v>51.25</v>
      </c>
      <c r="E8" s="58" t="n">
        <v>19.5</v>
      </c>
      <c r="F8" s="59"/>
      <c r="G8" s="60" t="n">
        <v>14.28</v>
      </c>
    </row>
    <row r="9" customFormat="false" ht="19.5" hidden="false" customHeight="true" outlineLevel="0" collapsed="false">
      <c r="A9" s="55" t="n">
        <v>1982</v>
      </c>
      <c r="B9" s="56"/>
      <c r="C9" s="54" t="n">
        <v>102.72</v>
      </c>
      <c r="D9" s="57" t="n">
        <v>51.53</v>
      </c>
      <c r="E9" s="58" t="n">
        <v>19.71</v>
      </c>
      <c r="F9" s="59"/>
      <c r="G9" s="60" t="n">
        <v>10.26</v>
      </c>
    </row>
    <row r="10" customFormat="false" ht="19.5" hidden="false" customHeight="true" outlineLevel="0" collapsed="false">
      <c r="A10" s="55" t="n">
        <v>1983</v>
      </c>
      <c r="B10" s="56"/>
      <c r="C10" s="54" t="n">
        <v>103.68</v>
      </c>
      <c r="D10" s="57" t="n">
        <v>51.89</v>
      </c>
      <c r="E10" s="58" t="n">
        <v>20</v>
      </c>
      <c r="F10" s="59"/>
      <c r="G10" s="60" t="n">
        <v>10.97</v>
      </c>
    </row>
    <row r="11" customFormat="false" ht="19.5" hidden="false" customHeight="true" outlineLevel="0" collapsed="false">
      <c r="A11" s="55" t="n">
        <v>1984</v>
      </c>
      <c r="B11" s="56"/>
      <c r="C11" s="54" t="n">
        <v>104.72</v>
      </c>
      <c r="D11" s="57" t="n">
        <v>51.33</v>
      </c>
      <c r="E11" s="58" t="n">
        <v>20.9</v>
      </c>
      <c r="F11" s="59"/>
      <c r="G11" s="60" t="n">
        <v>10.8</v>
      </c>
    </row>
    <row r="12" customFormat="false" ht="19.5" hidden="false" customHeight="true" outlineLevel="0" collapsed="false">
      <c r="A12" s="55" t="n">
        <v>1985</v>
      </c>
      <c r="B12" s="56"/>
      <c r="C12" s="54" t="n">
        <v>105.97</v>
      </c>
      <c r="D12" s="57" t="n">
        <v>52.82</v>
      </c>
      <c r="E12" s="58" t="n">
        <v>24.25</v>
      </c>
      <c r="F12" s="59"/>
      <c r="G12" s="60" t="n">
        <v>11.37</v>
      </c>
    </row>
    <row r="13" customFormat="false" ht="19.5" hidden="false" customHeight="true" outlineLevel="0" collapsed="false">
      <c r="A13" s="55" t="n">
        <v>1986</v>
      </c>
      <c r="B13" s="56"/>
      <c r="C13" s="54" t="n">
        <v>107.35</v>
      </c>
      <c r="D13" s="57" t="n">
        <v>53.47</v>
      </c>
      <c r="E13" s="58" t="n">
        <v>24.52</v>
      </c>
      <c r="F13" s="57"/>
      <c r="G13" s="60" t="n">
        <v>13.49</v>
      </c>
    </row>
    <row r="14" customFormat="false" ht="19.5" hidden="false" customHeight="true" outlineLevel="0" collapsed="false">
      <c r="A14" s="55" t="n">
        <v>1987</v>
      </c>
      <c r="B14" s="56"/>
      <c r="C14" s="54" t="n">
        <v>109.03</v>
      </c>
      <c r="D14" s="57" t="n">
        <v>54.23</v>
      </c>
      <c r="E14" s="58" t="n">
        <v>25.4</v>
      </c>
      <c r="F14" s="59"/>
      <c r="G14" s="60" t="n">
        <v>15.04</v>
      </c>
    </row>
    <row r="15" customFormat="false" ht="19.5" hidden="false" customHeight="true" outlineLevel="0" collapsed="false">
      <c r="A15" s="55" t="n">
        <v>1988</v>
      </c>
      <c r="B15" s="56"/>
      <c r="C15" s="54" t="n">
        <v>110.89</v>
      </c>
      <c r="D15" s="57" t="n">
        <v>55.12</v>
      </c>
      <c r="E15" s="58" t="n">
        <v>26.66</v>
      </c>
      <c r="F15" s="59"/>
      <c r="G15" s="60" t="n">
        <v>13.72</v>
      </c>
    </row>
    <row r="16" customFormat="false" ht="19.5" hidden="false" customHeight="true" outlineLevel="0" collapsed="false">
      <c r="A16" s="55" t="n">
        <v>1989</v>
      </c>
      <c r="B16" s="56"/>
      <c r="C16" s="54" t="n">
        <v>112.61</v>
      </c>
      <c r="D16" s="57" t="n">
        <v>55.81</v>
      </c>
      <c r="E16" s="58" t="n">
        <v>27.44</v>
      </c>
      <c r="F16" s="59"/>
      <c r="G16" s="60" t="n">
        <v>12.95</v>
      </c>
    </row>
    <row r="17" customFormat="false" ht="19.5" hidden="false" customHeight="true" outlineLevel="0" collapsed="false">
      <c r="A17" s="55" t="s">
        <v>54</v>
      </c>
      <c r="B17" s="56" t="n">
        <v>124.92</v>
      </c>
      <c r="C17" s="54" t="n">
        <v>114.8749</v>
      </c>
      <c r="D17" s="57" t="n">
        <v>56.93</v>
      </c>
      <c r="E17" s="58" t="n">
        <v>27.88</v>
      </c>
      <c r="F17" s="61" t="n">
        <v>14.63</v>
      </c>
      <c r="G17" s="62" t="n">
        <v>15.86</v>
      </c>
    </row>
    <row r="18" customFormat="false" ht="19.5" hidden="false" customHeight="true" outlineLevel="0" collapsed="false">
      <c r="A18" s="55" t="n">
        <v>1991</v>
      </c>
      <c r="B18" s="56" t="n">
        <v>133.14</v>
      </c>
      <c r="C18" s="54" t="n">
        <v>116.848</v>
      </c>
      <c r="D18" s="57" t="n">
        <v>57.93</v>
      </c>
      <c r="E18" s="58" t="n">
        <v>28.9</v>
      </c>
      <c r="F18" s="61" t="n">
        <v>22.24</v>
      </c>
      <c r="G18" s="60" t="n">
        <v>11.62</v>
      </c>
    </row>
    <row r="19" customFormat="false" ht="19.5" hidden="false" customHeight="true" outlineLevel="0" collapsed="false">
      <c r="A19" s="55" t="n">
        <v>1992</v>
      </c>
      <c r="B19" s="56" t="n">
        <v>141.91</v>
      </c>
      <c r="C19" s="54" t="n">
        <v>119.2547</v>
      </c>
      <c r="D19" s="57" t="n">
        <v>59.14</v>
      </c>
      <c r="E19" s="58" t="n">
        <v>30.99</v>
      </c>
      <c r="F19" s="61" t="n">
        <v>34.48</v>
      </c>
      <c r="G19" s="60" t="n">
        <v>12.71</v>
      </c>
    </row>
    <row r="20" customFormat="false" ht="19.5" hidden="false" customHeight="true" outlineLevel="0" collapsed="false">
      <c r="A20" s="55" t="n">
        <v>1993</v>
      </c>
      <c r="B20" s="56" t="n">
        <v>151.25</v>
      </c>
      <c r="C20" s="54" t="n">
        <v>121.6659</v>
      </c>
      <c r="D20" s="57" t="n">
        <v>60.35</v>
      </c>
      <c r="E20" s="58" t="n">
        <v>32.88</v>
      </c>
      <c r="F20" s="61" t="n">
        <v>48.04</v>
      </c>
      <c r="G20" s="54" t="n">
        <v>12.25</v>
      </c>
    </row>
    <row r="21" customFormat="false" ht="19.5" hidden="false" customHeight="true" outlineLevel="0" collapsed="false">
      <c r="A21" s="55" t="n">
        <v>1994</v>
      </c>
      <c r="B21" s="56" t="n">
        <v>161.21</v>
      </c>
      <c r="C21" s="54" t="n">
        <v>123.5591</v>
      </c>
      <c r="D21" s="57" t="n">
        <v>61.28</v>
      </c>
      <c r="E21" s="58" t="n">
        <v>34.11</v>
      </c>
      <c r="F21" s="61" t="n">
        <v>51.63</v>
      </c>
      <c r="G21" s="60" t="n">
        <v>11.12</v>
      </c>
    </row>
    <row r="22" customFormat="false" ht="19.5" hidden="false" customHeight="true" outlineLevel="0" collapsed="false">
      <c r="A22" s="55" t="s">
        <v>55</v>
      </c>
      <c r="B22" s="56" t="n">
        <v>171.83</v>
      </c>
      <c r="C22" s="54" t="n">
        <v>125.25</v>
      </c>
      <c r="D22" s="57" t="n">
        <v>62.14</v>
      </c>
      <c r="E22" s="58" t="n">
        <v>35.57</v>
      </c>
      <c r="F22" s="61" t="n">
        <v>46.12</v>
      </c>
      <c r="G22" s="62" t="n">
        <v>10.81</v>
      </c>
    </row>
    <row r="23" customFormat="false" ht="19.5" hidden="false" customHeight="true" outlineLevel="0" collapsed="false">
      <c r="A23" s="55" t="n">
        <v>1996</v>
      </c>
      <c r="B23" s="56" t="n">
        <v>183.14</v>
      </c>
      <c r="C23" s="54" t="n">
        <v>126.8429</v>
      </c>
      <c r="D23" s="57" t="n">
        <v>62.92</v>
      </c>
      <c r="E23" s="58" t="n">
        <v>36.84</v>
      </c>
      <c r="F23" s="61" t="n">
        <v>43.96</v>
      </c>
      <c r="G23" s="60" t="n">
        <v>8.53</v>
      </c>
    </row>
    <row r="24" customFormat="false" ht="19.5" hidden="false" customHeight="true" outlineLevel="0" collapsed="false">
      <c r="A24" s="55" t="n">
        <v>1997</v>
      </c>
      <c r="B24" s="56" t="n">
        <v>195.2</v>
      </c>
      <c r="C24" s="54" t="n">
        <v>128.3625</v>
      </c>
      <c r="D24" s="57" t="n">
        <v>63.67</v>
      </c>
      <c r="E24" s="58" t="n">
        <v>37.95</v>
      </c>
      <c r="F24" s="61" t="n">
        <v>49.82</v>
      </c>
      <c r="G24" s="54" t="n">
        <v>9.3</v>
      </c>
    </row>
    <row r="25" customFormat="false" ht="19.5" hidden="false" customHeight="true" outlineLevel="0" collapsed="false">
      <c r="A25" s="55" t="n">
        <v>1998</v>
      </c>
      <c r="B25" s="56" t="n">
        <v>208.05</v>
      </c>
      <c r="C25" s="54" t="n">
        <v>130.0814</v>
      </c>
      <c r="D25" s="57" t="n">
        <v>64.51</v>
      </c>
      <c r="E25" s="58" t="n">
        <v>39</v>
      </c>
      <c r="F25" s="61" t="n">
        <v>53.18</v>
      </c>
      <c r="G25" s="54" t="n">
        <v>10.4</v>
      </c>
    </row>
    <row r="26" customFormat="false" ht="19.5" hidden="false" customHeight="true" outlineLevel="0" collapsed="false">
      <c r="A26" s="55" t="n">
        <v>1999</v>
      </c>
      <c r="B26" s="56" t="n">
        <v>221.75</v>
      </c>
      <c r="C26" s="54" t="n">
        <v>131.9978</v>
      </c>
      <c r="D26" s="57" t="n">
        <v>65.52</v>
      </c>
      <c r="E26" s="58" t="n">
        <v>40.41</v>
      </c>
      <c r="F26" s="61" t="n">
        <v>61.47</v>
      </c>
      <c r="G26" s="60" t="n">
        <v>10.91</v>
      </c>
    </row>
    <row r="27" customFormat="false" ht="19.5" hidden="false" customHeight="true" outlineLevel="0" collapsed="false">
      <c r="A27" s="55" t="s">
        <v>56</v>
      </c>
      <c r="B27" s="56" t="n">
        <v>236.47</v>
      </c>
      <c r="C27" s="54" t="n">
        <v>133.7541</v>
      </c>
      <c r="D27" s="57" t="n">
        <v>66.49</v>
      </c>
      <c r="E27" s="58" t="n">
        <v>41.58</v>
      </c>
      <c r="F27" s="61" t="n">
        <v>78.97</v>
      </c>
      <c r="G27" s="63" t="n">
        <v>4.62</v>
      </c>
    </row>
    <row r="28" customFormat="false" ht="19.5" hidden="false" customHeight="true" outlineLevel="0" collapsed="false">
      <c r="A28" s="55" t="n">
        <v>2001</v>
      </c>
      <c r="B28" s="57" t="n">
        <v>238.3</v>
      </c>
      <c r="C28" s="54" t="n">
        <v>134.8312</v>
      </c>
      <c r="D28" s="57" t="n">
        <v>67.1</v>
      </c>
      <c r="E28" s="58" t="n">
        <v>42.69</v>
      </c>
      <c r="F28" s="61" t="n">
        <v>100.04</v>
      </c>
      <c r="G28" s="54" t="n">
        <v>4.31</v>
      </c>
    </row>
    <row r="29" customFormat="false" ht="19.5" hidden="false" customHeight="true" outlineLevel="0" collapsed="false">
      <c r="A29" s="55" t="n">
        <v>2002</v>
      </c>
      <c r="B29" s="56" t="n">
        <v>240.13</v>
      </c>
      <c r="C29" s="54" t="n">
        <v>136.0302</v>
      </c>
      <c r="D29" s="57" t="n">
        <v>67.75</v>
      </c>
      <c r="E29" s="58" t="n">
        <v>58.16</v>
      </c>
      <c r="F29" s="61" t="n">
        <v>107.51</v>
      </c>
      <c r="G29" s="54" t="n">
        <v>3.49</v>
      </c>
    </row>
    <row r="30" customFormat="false" ht="19.5" hidden="false" customHeight="true" outlineLevel="0" collapsed="false">
      <c r="A30" s="55" t="n">
        <v>2003</v>
      </c>
      <c r="B30" s="56" t="n">
        <v>241.98</v>
      </c>
      <c r="C30" s="54" t="n">
        <v>137.8581</v>
      </c>
      <c r="D30" s="57" t="n">
        <v>68.7</v>
      </c>
      <c r="E30" s="58" t="n">
        <v>58.76</v>
      </c>
      <c r="F30" s="61" t="n">
        <v>109.23</v>
      </c>
      <c r="G30" s="54" t="n">
        <v>4.54199759537008</v>
      </c>
    </row>
    <row r="31" customFormat="false" ht="19.5" hidden="false" customHeight="true" outlineLevel="0" collapsed="false">
      <c r="A31" s="55" t="n">
        <v>2004</v>
      </c>
      <c r="B31" s="56" t="n">
        <v>242.73</v>
      </c>
      <c r="C31" s="54" t="n">
        <v>139.445</v>
      </c>
      <c r="D31" s="64" t="n">
        <v>69.56</v>
      </c>
      <c r="E31" s="58" t="n">
        <v>59.59</v>
      </c>
      <c r="F31" s="61" t="n">
        <v>116.11</v>
      </c>
      <c r="G31" s="54" t="n">
        <v>4.61660904620251</v>
      </c>
    </row>
    <row r="32" customFormat="false" ht="19.5" hidden="false" customHeight="true" outlineLevel="0" collapsed="false">
      <c r="A32" s="55" t="s">
        <v>57</v>
      </c>
      <c r="B32" s="56" t="n">
        <v>243.46</v>
      </c>
      <c r="C32" s="54" t="n">
        <v>140.8163</v>
      </c>
      <c r="D32" s="57" t="n">
        <v>70.2706</v>
      </c>
      <c r="E32" s="58" t="n">
        <v>72.1082</v>
      </c>
      <c r="F32" s="61" t="n">
        <v>127.2</v>
      </c>
      <c r="G32" s="63" t="n">
        <v>5.61</v>
      </c>
    </row>
    <row r="33" s="66" customFormat="true" ht="19.5" hidden="false" customHeight="true" outlineLevel="0" collapsed="false">
      <c r="A33" s="55" t="n">
        <v>2006</v>
      </c>
      <c r="B33" s="56" t="n">
        <v>249.34</v>
      </c>
      <c r="C33" s="57" t="n">
        <v>142.2598</v>
      </c>
      <c r="D33" s="57" t="n">
        <v>71.17</v>
      </c>
      <c r="E33" s="57" t="n">
        <v>73.7884</v>
      </c>
      <c r="F33" s="61" t="n">
        <v>143.4973</v>
      </c>
      <c r="G33" s="65" t="n">
        <v>6</v>
      </c>
    </row>
    <row r="34" s="66" customFormat="true" ht="19.5" hidden="false" customHeight="true" outlineLevel="0" collapsed="false">
      <c r="A34" s="67" t="n">
        <v>2007</v>
      </c>
      <c r="B34" s="68" t="n">
        <v>251</v>
      </c>
      <c r="C34" s="69" t="n">
        <v>145.15</v>
      </c>
      <c r="D34" s="69" t="n">
        <v>72.64</v>
      </c>
      <c r="E34" s="69" t="n">
        <v>76.3035</v>
      </c>
      <c r="F34" s="70" t="n">
        <v>138.9676</v>
      </c>
      <c r="G34" s="71" t="n">
        <v>6.37</v>
      </c>
    </row>
    <row r="35" customFormat="false" ht="15" hidden="false" customHeight="true" outlineLevel="0" collapsed="false">
      <c r="A35" s="72" t="s">
        <v>58</v>
      </c>
      <c r="B35" s="72"/>
      <c r="C35" s="72"/>
      <c r="D35" s="72"/>
      <c r="E35" s="72"/>
      <c r="F35" s="72"/>
      <c r="G35" s="72"/>
    </row>
  </sheetData>
  <mergeCells count="8">
    <mergeCell ref="A1:G1"/>
    <mergeCell ref="F2:G2"/>
    <mergeCell ref="A3:A4"/>
    <mergeCell ref="B3:B4"/>
    <mergeCell ref="C3:C4"/>
    <mergeCell ref="F3:F4"/>
    <mergeCell ref="G3:G4"/>
    <mergeCell ref="A35:G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0.62"/>
    <col collapsed="false" customWidth="true" hidden="false" outlineLevel="0" max="2" min="2" style="73" width="9.5"/>
    <col collapsed="false" customWidth="true" hidden="false" outlineLevel="0" max="4" min="3" style="73" width="7.62"/>
    <col collapsed="false" customWidth="true" hidden="false" outlineLevel="0" max="5" min="5" style="73" width="10.62"/>
    <col collapsed="false" customWidth="true" hidden="false" outlineLevel="0" max="9" min="6" style="73" width="8.62"/>
    <col collapsed="false" customWidth="false" hidden="false" outlineLevel="0" max="10" min="10" style="39" width="8.99"/>
    <col collapsed="false" customWidth="false" hidden="false" outlineLevel="0" max="257" min="11" style="73" width="8.99"/>
  </cols>
  <sheetData>
    <row r="1" customFormat="false" ht="20.2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74" t="s">
        <v>60</v>
      </c>
      <c r="B2" s="74"/>
      <c r="C2" s="74"/>
      <c r="D2" s="74"/>
      <c r="E2" s="74"/>
      <c r="F2" s="74"/>
      <c r="G2" s="74"/>
      <c r="H2" s="74"/>
      <c r="I2" s="74"/>
    </row>
    <row r="3" customFormat="false" ht="17.25" hidden="false" customHeight="true" outlineLevel="0" collapsed="false">
      <c r="A3" s="4" t="s">
        <v>61</v>
      </c>
      <c r="B3" s="5" t="s">
        <v>62</v>
      </c>
      <c r="C3" s="75" t="s">
        <v>63</v>
      </c>
      <c r="D3" s="75"/>
      <c r="E3" s="75"/>
      <c r="F3" s="75"/>
      <c r="G3" s="76" t="s">
        <v>64</v>
      </c>
      <c r="H3" s="76"/>
      <c r="I3" s="76"/>
    </row>
    <row r="4" customFormat="false" ht="29.25" hidden="false" customHeight="true" outlineLevel="0" collapsed="false">
      <c r="A4" s="4"/>
      <c r="B4" s="5"/>
      <c r="C4" s="5" t="s">
        <v>65</v>
      </c>
      <c r="D4" s="5" t="s">
        <v>66</v>
      </c>
      <c r="E4" s="77" t="s">
        <v>67</v>
      </c>
      <c r="F4" s="5" t="s">
        <v>68</v>
      </c>
      <c r="G4" s="77" t="s">
        <v>69</v>
      </c>
      <c r="H4" s="77" t="s">
        <v>70</v>
      </c>
      <c r="I4" s="78" t="s">
        <v>71</v>
      </c>
    </row>
    <row r="5" customFormat="false" ht="19.5" hidden="false" customHeight="true" outlineLevel="0" collapsed="false">
      <c r="A5" s="79" t="n">
        <v>1978</v>
      </c>
      <c r="B5" s="80" t="n">
        <v>520792</v>
      </c>
      <c r="C5" s="80" t="n">
        <v>109727</v>
      </c>
      <c r="D5" s="80" t="n">
        <v>408798</v>
      </c>
      <c r="E5" s="80" t="n">
        <v>2267</v>
      </c>
      <c r="F5" s="80"/>
      <c r="G5" s="80" t="n">
        <v>382894</v>
      </c>
      <c r="H5" s="80" t="n">
        <v>73662</v>
      </c>
      <c r="I5" s="81" t="n">
        <v>64236</v>
      </c>
    </row>
    <row r="6" customFormat="false" ht="19.5" hidden="false" customHeight="true" outlineLevel="0" collapsed="false">
      <c r="A6" s="82" t="n">
        <v>1979</v>
      </c>
      <c r="B6" s="80" t="n">
        <v>511900</v>
      </c>
      <c r="C6" s="80" t="n">
        <v>113564</v>
      </c>
      <c r="D6" s="80" t="n">
        <v>397990</v>
      </c>
      <c r="E6" s="80" t="n">
        <v>346</v>
      </c>
      <c r="F6" s="80"/>
      <c r="G6" s="80" t="n">
        <v>372506</v>
      </c>
      <c r="H6" s="80" t="n">
        <v>75583</v>
      </c>
      <c r="I6" s="81" t="n">
        <v>63811</v>
      </c>
    </row>
    <row r="7" customFormat="false" ht="19.5" hidden="false" customHeight="true" outlineLevel="0" collapsed="false">
      <c r="A7" s="82" t="n">
        <v>1980</v>
      </c>
      <c r="B7" s="80" t="n">
        <v>512036</v>
      </c>
      <c r="C7" s="80" t="n">
        <v>120181</v>
      </c>
      <c r="D7" s="80" t="n">
        <v>391396</v>
      </c>
      <c r="E7" s="80" t="n">
        <v>459</v>
      </c>
      <c r="F7" s="80"/>
      <c r="G7" s="80" t="n">
        <v>363199</v>
      </c>
      <c r="H7" s="80" t="n">
        <v>86539</v>
      </c>
      <c r="I7" s="81" t="n">
        <v>62298</v>
      </c>
    </row>
    <row r="8" customFormat="false" ht="19.5" hidden="false" customHeight="true" outlineLevel="0" collapsed="false">
      <c r="A8" s="82" t="n">
        <v>1981</v>
      </c>
      <c r="B8" s="80" t="n">
        <v>524700</v>
      </c>
      <c r="C8" s="80" t="n">
        <v>125113</v>
      </c>
      <c r="D8" s="80" t="n">
        <v>399015</v>
      </c>
      <c r="E8" s="80" t="n">
        <v>572</v>
      </c>
      <c r="F8" s="80"/>
      <c r="G8" s="80" t="n">
        <v>356958</v>
      </c>
      <c r="H8" s="80" t="n">
        <v>92337</v>
      </c>
      <c r="I8" s="81" t="n">
        <v>75405</v>
      </c>
    </row>
    <row r="9" customFormat="false" ht="19.5" hidden="false" customHeight="true" outlineLevel="0" collapsed="false">
      <c r="A9" s="82" t="n">
        <v>1982</v>
      </c>
      <c r="B9" s="80" t="n">
        <v>535170</v>
      </c>
      <c r="C9" s="80" t="n">
        <v>122742</v>
      </c>
      <c r="D9" s="80" t="n">
        <v>410397</v>
      </c>
      <c r="E9" s="80" t="n">
        <v>2031</v>
      </c>
      <c r="F9" s="80"/>
      <c r="G9" s="80" t="n">
        <v>343764</v>
      </c>
      <c r="H9" s="80" t="n">
        <v>94552</v>
      </c>
      <c r="I9" s="81" t="n">
        <v>96854</v>
      </c>
    </row>
    <row r="10" customFormat="false" ht="19.5" hidden="false" customHeight="true" outlineLevel="0" collapsed="false">
      <c r="A10" s="82" t="n">
        <v>1983</v>
      </c>
      <c r="B10" s="80" t="n">
        <v>544173</v>
      </c>
      <c r="C10" s="80" t="n">
        <v>117927</v>
      </c>
      <c r="D10" s="80" t="n">
        <v>423050</v>
      </c>
      <c r="E10" s="80" t="n">
        <v>3196</v>
      </c>
      <c r="F10" s="80"/>
      <c r="G10" s="80" t="n">
        <v>333763</v>
      </c>
      <c r="H10" s="80" t="n">
        <v>102518</v>
      </c>
      <c r="I10" s="81" t="n">
        <v>107892</v>
      </c>
    </row>
    <row r="11" customFormat="false" ht="19.5" hidden="false" customHeight="true" outlineLevel="0" collapsed="false">
      <c r="A11" s="82" t="n">
        <v>1984</v>
      </c>
      <c r="B11" s="80" t="n">
        <v>572892</v>
      </c>
      <c r="C11" s="80" t="n">
        <v>119886</v>
      </c>
      <c r="D11" s="80" t="n">
        <v>445705</v>
      </c>
      <c r="E11" s="80" t="n">
        <v>7301</v>
      </c>
      <c r="F11" s="80"/>
      <c r="G11" s="80" t="n">
        <v>310307</v>
      </c>
      <c r="H11" s="80" t="n">
        <v>116663</v>
      </c>
      <c r="I11" s="81" t="n">
        <v>145922</v>
      </c>
    </row>
    <row r="12" customFormat="false" ht="19.5" hidden="false" customHeight="true" outlineLevel="0" collapsed="false">
      <c r="A12" s="82" t="n">
        <v>1985</v>
      </c>
      <c r="B12" s="80" t="n">
        <v>580983</v>
      </c>
      <c r="C12" s="80" t="n">
        <v>126067</v>
      </c>
      <c r="D12" s="80" t="n">
        <v>447630</v>
      </c>
      <c r="E12" s="80" t="n">
        <v>7286</v>
      </c>
      <c r="F12" s="80"/>
      <c r="G12" s="80" t="n">
        <v>269582</v>
      </c>
      <c r="H12" s="80" t="n">
        <v>165261</v>
      </c>
      <c r="I12" s="81" t="n">
        <v>146140</v>
      </c>
    </row>
    <row r="13" customFormat="false" ht="19.5" hidden="false" customHeight="true" outlineLevel="0" collapsed="false">
      <c r="A13" s="82" t="n">
        <v>1986</v>
      </c>
      <c r="B13" s="80" t="n">
        <v>601649</v>
      </c>
      <c r="C13" s="80" t="n">
        <v>130078</v>
      </c>
      <c r="D13" s="80" t="n">
        <v>463013</v>
      </c>
      <c r="E13" s="80" t="n">
        <v>8558</v>
      </c>
      <c r="F13" s="80"/>
      <c r="G13" s="80" t="n">
        <v>266512</v>
      </c>
      <c r="H13" s="80" t="n">
        <v>175195</v>
      </c>
      <c r="I13" s="81" t="n">
        <v>159942</v>
      </c>
    </row>
    <row r="14" customFormat="false" ht="19.5" hidden="false" customHeight="true" outlineLevel="0" collapsed="false">
      <c r="A14" s="82" t="n">
        <v>1987</v>
      </c>
      <c r="B14" s="80" t="n">
        <v>640452</v>
      </c>
      <c r="C14" s="80" t="n">
        <v>132642</v>
      </c>
      <c r="D14" s="80" t="n">
        <v>495282</v>
      </c>
      <c r="E14" s="80" t="n">
        <v>12528</v>
      </c>
      <c r="F14" s="80"/>
      <c r="G14" s="80" t="n">
        <v>252396</v>
      </c>
      <c r="H14" s="80" t="n">
        <v>200821</v>
      </c>
      <c r="I14" s="81" t="n">
        <v>187235</v>
      </c>
    </row>
    <row r="15" customFormat="false" ht="19.5" hidden="false" customHeight="true" outlineLevel="0" collapsed="false">
      <c r="A15" s="82" t="n">
        <v>1988</v>
      </c>
      <c r="B15" s="80" t="n">
        <v>660417</v>
      </c>
      <c r="C15" s="80" t="n">
        <v>137315</v>
      </c>
      <c r="D15" s="80" t="n">
        <v>512309</v>
      </c>
      <c r="E15" s="80" t="n">
        <v>10793</v>
      </c>
      <c r="F15" s="80"/>
      <c r="G15" s="80" t="n">
        <v>249062</v>
      </c>
      <c r="H15" s="80" t="n">
        <v>216714</v>
      </c>
      <c r="I15" s="81" t="n">
        <v>194641</v>
      </c>
    </row>
    <row r="16" customFormat="false" ht="19.5" hidden="false" customHeight="true" outlineLevel="0" collapsed="false">
      <c r="A16" s="82" t="n">
        <v>1989</v>
      </c>
      <c r="B16" s="80" t="n">
        <v>681307</v>
      </c>
      <c r="C16" s="80" t="n">
        <v>140295</v>
      </c>
      <c r="D16" s="80" t="n">
        <v>515606</v>
      </c>
      <c r="E16" s="80" t="n">
        <v>25406</v>
      </c>
      <c r="F16" s="80"/>
      <c r="G16" s="80" t="n">
        <v>248223</v>
      </c>
      <c r="H16" s="80" t="n">
        <v>220814</v>
      </c>
      <c r="I16" s="81" t="n">
        <v>212270</v>
      </c>
    </row>
    <row r="17" customFormat="false" ht="19.5" hidden="false" customHeight="true" outlineLevel="0" collapsed="false">
      <c r="A17" s="82" t="n">
        <v>1990</v>
      </c>
      <c r="B17" s="80" t="n">
        <v>712715</v>
      </c>
      <c r="C17" s="80" t="n">
        <v>144814</v>
      </c>
      <c r="D17" s="80" t="n">
        <v>532485</v>
      </c>
      <c r="E17" s="80" t="n">
        <v>35416</v>
      </c>
      <c r="F17" s="80"/>
      <c r="G17" s="80" t="n">
        <v>252631</v>
      </c>
      <c r="H17" s="80" t="n">
        <v>230214</v>
      </c>
      <c r="I17" s="81" t="n">
        <v>229870</v>
      </c>
    </row>
    <row r="18" customFormat="false" ht="19.5" hidden="false" customHeight="true" outlineLevel="0" collapsed="false">
      <c r="A18" s="82" t="n">
        <v>1991</v>
      </c>
      <c r="B18" s="80" t="n">
        <v>737129</v>
      </c>
      <c r="C18" s="80" t="n">
        <v>153184</v>
      </c>
      <c r="D18" s="80" t="n">
        <v>543695</v>
      </c>
      <c r="E18" s="80" t="n">
        <v>40250</v>
      </c>
      <c r="F18" s="80"/>
      <c r="G18" s="80" t="n">
        <v>242746</v>
      </c>
      <c r="H18" s="80" t="n">
        <v>259145</v>
      </c>
      <c r="I18" s="81" t="n">
        <v>235238</v>
      </c>
    </row>
    <row r="19" customFormat="false" ht="19.5" hidden="false" customHeight="true" outlineLevel="0" collapsed="false">
      <c r="A19" s="82" t="n">
        <v>1992</v>
      </c>
      <c r="B19" s="80" t="n">
        <v>834428</v>
      </c>
      <c r="C19" s="80" t="n">
        <v>158712</v>
      </c>
      <c r="D19" s="80" t="n">
        <v>555764</v>
      </c>
      <c r="E19" s="80" t="n">
        <v>119952</v>
      </c>
      <c r="F19" s="80"/>
      <c r="G19" s="80" t="n">
        <v>221610</v>
      </c>
      <c r="H19" s="80" t="n">
        <v>278969</v>
      </c>
      <c r="I19" s="81" t="n">
        <v>333849</v>
      </c>
    </row>
    <row r="20" customFormat="false" ht="19.5" hidden="false" customHeight="true" outlineLevel="0" collapsed="false">
      <c r="A20" s="82" t="n">
        <v>1993</v>
      </c>
      <c r="B20" s="80" t="n">
        <v>845564</v>
      </c>
      <c r="C20" s="80" t="n">
        <v>135795</v>
      </c>
      <c r="D20" s="80" t="n">
        <v>559362</v>
      </c>
      <c r="E20" s="80" t="n">
        <v>150407</v>
      </c>
      <c r="F20" s="80"/>
      <c r="G20" s="80" t="n">
        <v>214137</v>
      </c>
      <c r="H20" s="80" t="n">
        <v>259829</v>
      </c>
      <c r="I20" s="81" t="n">
        <v>371598</v>
      </c>
    </row>
    <row r="21" customFormat="false" ht="19.5" hidden="false" customHeight="true" outlineLevel="0" collapsed="false">
      <c r="A21" s="82" t="n">
        <v>1994</v>
      </c>
      <c r="B21" s="80" t="n">
        <v>920297</v>
      </c>
      <c r="C21" s="80" t="n">
        <v>140820</v>
      </c>
      <c r="D21" s="80" t="n">
        <v>563142</v>
      </c>
      <c r="E21" s="80" t="n">
        <v>211170</v>
      </c>
      <c r="F21" s="80" t="n">
        <v>5165</v>
      </c>
      <c r="G21" s="80" t="n">
        <v>215578</v>
      </c>
      <c r="H21" s="80" t="n">
        <v>350485</v>
      </c>
      <c r="I21" s="81" t="n">
        <v>354234</v>
      </c>
    </row>
    <row r="22" customFormat="false" ht="19.5" hidden="false" customHeight="true" outlineLevel="0" collapsed="false">
      <c r="A22" s="82" t="n">
        <v>1995</v>
      </c>
      <c r="B22" s="80" t="n">
        <v>896278</v>
      </c>
      <c r="C22" s="80" t="n">
        <v>158958</v>
      </c>
      <c r="D22" s="80" t="n">
        <v>483343</v>
      </c>
      <c r="E22" s="80" t="n">
        <v>173809</v>
      </c>
      <c r="F22" s="80" t="n">
        <v>80168</v>
      </c>
      <c r="G22" s="80" t="n">
        <v>218284</v>
      </c>
      <c r="H22" s="80" t="n">
        <v>322550</v>
      </c>
      <c r="I22" s="81" t="n">
        <v>355444</v>
      </c>
    </row>
    <row r="23" customFormat="false" ht="19.5" hidden="false" customHeight="true" outlineLevel="0" collapsed="false">
      <c r="A23" s="82" t="n">
        <v>1996</v>
      </c>
      <c r="B23" s="80" t="n">
        <v>1008325</v>
      </c>
      <c r="C23" s="80" t="n">
        <v>162155</v>
      </c>
      <c r="D23" s="80" t="n">
        <v>478449</v>
      </c>
      <c r="E23" s="80" t="n">
        <v>281856</v>
      </c>
      <c r="F23" s="80" t="n">
        <v>85865</v>
      </c>
      <c r="G23" s="80" t="n">
        <v>218260</v>
      </c>
      <c r="H23" s="80" t="n">
        <v>403340</v>
      </c>
      <c r="I23" s="81" t="n">
        <v>386725</v>
      </c>
    </row>
    <row r="24" customFormat="false" ht="19.5" hidden="false" customHeight="true" outlineLevel="0" collapsed="false">
      <c r="A24" s="82" t="n">
        <v>1997</v>
      </c>
      <c r="B24" s="80" t="n">
        <v>1027725</v>
      </c>
      <c r="C24" s="80" t="n">
        <v>162235</v>
      </c>
      <c r="D24" s="80" t="n">
        <v>472708</v>
      </c>
      <c r="E24" s="80" t="n">
        <v>307638</v>
      </c>
      <c r="F24" s="80" t="n">
        <v>85144</v>
      </c>
      <c r="G24" s="80" t="n">
        <v>211258</v>
      </c>
      <c r="H24" s="80" t="n">
        <v>413335</v>
      </c>
      <c r="I24" s="81" t="n">
        <v>403132</v>
      </c>
    </row>
    <row r="25" customFormat="false" ht="19.5" hidden="false" customHeight="true" outlineLevel="0" collapsed="false">
      <c r="A25" s="82" t="n">
        <v>1998</v>
      </c>
      <c r="B25" s="80" t="n">
        <v>1050530</v>
      </c>
      <c r="C25" s="80" t="n">
        <v>149376</v>
      </c>
      <c r="D25" s="80" t="n">
        <v>489194</v>
      </c>
      <c r="E25" s="80" t="n">
        <v>331516</v>
      </c>
      <c r="F25" s="80" t="n">
        <v>80444</v>
      </c>
      <c r="G25" s="80" t="n">
        <v>219209</v>
      </c>
      <c r="H25" s="80" t="n">
        <v>424916</v>
      </c>
      <c r="I25" s="81" t="n">
        <v>406405</v>
      </c>
    </row>
    <row r="26" customFormat="false" ht="19.5" hidden="false" customHeight="true" outlineLevel="0" collapsed="false">
      <c r="A26" s="82" t="n">
        <v>1999</v>
      </c>
      <c r="B26" s="80" t="n">
        <v>1106108</v>
      </c>
      <c r="C26" s="80" t="n">
        <v>152232</v>
      </c>
      <c r="D26" s="80" t="n">
        <v>495099</v>
      </c>
      <c r="E26" s="80" t="n">
        <v>377133</v>
      </c>
      <c r="F26" s="80" t="n">
        <v>81644</v>
      </c>
      <c r="G26" s="80" t="n">
        <v>221243</v>
      </c>
      <c r="H26" s="80" t="n">
        <v>460233</v>
      </c>
      <c r="I26" s="81" t="n">
        <v>424632</v>
      </c>
    </row>
    <row r="27" customFormat="false" ht="19.5" hidden="false" customHeight="true" outlineLevel="0" collapsed="false">
      <c r="A27" s="82" t="n">
        <v>2000</v>
      </c>
      <c r="B27" s="80" t="n">
        <v>1224467</v>
      </c>
      <c r="C27" s="80" t="n">
        <v>143372</v>
      </c>
      <c r="D27" s="80" t="n">
        <v>539578</v>
      </c>
      <c r="E27" s="80" t="n">
        <v>433041</v>
      </c>
      <c r="F27" s="80" t="n">
        <v>108476</v>
      </c>
      <c r="G27" s="80" t="n">
        <v>227072</v>
      </c>
      <c r="H27" s="80" t="n">
        <v>544567</v>
      </c>
      <c r="I27" s="81" t="n">
        <v>452828</v>
      </c>
    </row>
    <row r="28" customFormat="false" ht="19.5" hidden="false" customHeight="true" outlineLevel="0" collapsed="false">
      <c r="A28" s="82" t="n">
        <v>2001</v>
      </c>
      <c r="B28" s="80" t="n">
        <v>1242815</v>
      </c>
      <c r="C28" s="80" t="n">
        <v>142266</v>
      </c>
      <c r="D28" s="80" t="n">
        <v>571553</v>
      </c>
      <c r="E28" s="80" t="n">
        <v>446247</v>
      </c>
      <c r="F28" s="80" t="n">
        <v>81199</v>
      </c>
      <c r="G28" s="80" t="n">
        <v>224408</v>
      </c>
      <c r="H28" s="80" t="n">
        <v>590938</v>
      </c>
      <c r="I28" s="81" t="n">
        <v>427469</v>
      </c>
    </row>
    <row r="29" customFormat="false" ht="19.5" hidden="false" customHeight="true" outlineLevel="0" collapsed="false">
      <c r="A29" s="82" t="n">
        <v>2002</v>
      </c>
      <c r="B29" s="80" t="n">
        <v>1316433</v>
      </c>
      <c r="C29" s="80" t="n">
        <v>142395</v>
      </c>
      <c r="D29" s="80" t="n">
        <v>628287</v>
      </c>
      <c r="E29" s="80" t="n">
        <v>474804</v>
      </c>
      <c r="F29" s="80" t="n">
        <v>70226</v>
      </c>
      <c r="G29" s="80" t="n">
        <v>212119</v>
      </c>
      <c r="H29" s="80" t="n">
        <v>660790</v>
      </c>
      <c r="I29" s="81" t="n">
        <v>443524</v>
      </c>
    </row>
    <row r="30" customFormat="false" ht="19.5" hidden="false" customHeight="true" outlineLevel="0" collapsed="false">
      <c r="A30" s="82" t="n">
        <v>2003</v>
      </c>
      <c r="B30" s="80" t="n">
        <v>1447194</v>
      </c>
      <c r="C30" s="80" t="n">
        <v>158365</v>
      </c>
      <c r="D30" s="80" t="n">
        <v>745915</v>
      </c>
      <c r="E30" s="80" t="n">
        <v>540618</v>
      </c>
      <c r="F30" s="80" t="s">
        <v>72</v>
      </c>
      <c r="G30" s="80" t="n">
        <v>203065</v>
      </c>
      <c r="H30" s="80" t="n">
        <v>755872</v>
      </c>
      <c r="I30" s="81" t="n">
        <v>488257</v>
      </c>
    </row>
    <row r="31" customFormat="false" ht="19.5" hidden="false" customHeight="true" outlineLevel="0" collapsed="false">
      <c r="A31" s="82" t="n">
        <v>2004</v>
      </c>
      <c r="B31" s="83" t="n">
        <v>1852890</v>
      </c>
      <c r="C31" s="80" t="n">
        <v>178217</v>
      </c>
      <c r="D31" s="80" t="n">
        <v>1115293</v>
      </c>
      <c r="E31" s="80" t="n">
        <v>817159</v>
      </c>
      <c r="F31" s="80"/>
      <c r="G31" s="83" t="n">
        <v>175035</v>
      </c>
      <c r="H31" s="83" t="n">
        <v>1268842</v>
      </c>
      <c r="I31" s="84" t="n">
        <v>409013</v>
      </c>
    </row>
    <row r="32" customFormat="false" ht="19.5" hidden="false" customHeight="true" outlineLevel="0" collapsed="false">
      <c r="A32" s="82" t="n">
        <v>2005</v>
      </c>
      <c r="B32" s="80" t="n">
        <v>1888531</v>
      </c>
      <c r="C32" s="80" t="n">
        <v>233311</v>
      </c>
      <c r="D32" s="80" t="n">
        <v>1161996</v>
      </c>
      <c r="E32" s="80" t="n">
        <v>827421</v>
      </c>
      <c r="F32" s="80"/>
      <c r="G32" s="80" t="n">
        <v>172052</v>
      </c>
      <c r="H32" s="80" t="n">
        <v>1288115</v>
      </c>
      <c r="I32" s="81" t="n">
        <v>428364</v>
      </c>
    </row>
    <row r="33" customFormat="false" ht="19.5" hidden="false" customHeight="true" outlineLevel="0" collapsed="false">
      <c r="A33" s="82" t="n">
        <v>2006</v>
      </c>
      <c r="B33" s="80" t="n">
        <v>1934705</v>
      </c>
      <c r="C33" s="80" t="n">
        <v>253166</v>
      </c>
      <c r="D33" s="80" t="n">
        <v>1379049</v>
      </c>
      <c r="E33" s="80" t="n">
        <v>854315</v>
      </c>
      <c r="F33" s="80"/>
      <c r="G33" s="80" t="n">
        <v>171080</v>
      </c>
      <c r="H33" s="80" t="n">
        <v>1313655</v>
      </c>
      <c r="I33" s="81" t="n">
        <v>449970</v>
      </c>
    </row>
    <row r="34" customFormat="false" ht="19.5" hidden="false" customHeight="true" outlineLevel="0" collapsed="false">
      <c r="A34" s="85" t="n">
        <v>2007</v>
      </c>
      <c r="B34" s="80" t="n">
        <v>2025529</v>
      </c>
      <c r="C34" s="80" t="n">
        <v>261176</v>
      </c>
      <c r="D34" s="80" t="n">
        <v>1507315</v>
      </c>
      <c r="E34" s="80" t="n">
        <v>916440</v>
      </c>
      <c r="F34" s="80"/>
      <c r="G34" s="80" t="n">
        <v>171410</v>
      </c>
      <c r="H34" s="80" t="n">
        <v>1381288</v>
      </c>
      <c r="I34" s="81" t="n">
        <v>472831</v>
      </c>
    </row>
    <row r="35" customFormat="false" ht="14.25" hidden="false" customHeight="false" outlineLevel="0" collapsed="false">
      <c r="A35" s="86" t="s">
        <v>73</v>
      </c>
      <c r="B35" s="86"/>
      <c r="C35" s="86"/>
      <c r="D35" s="86"/>
      <c r="E35" s="86"/>
      <c r="F35" s="86"/>
      <c r="G35" s="86"/>
      <c r="H35" s="86"/>
      <c r="I35" s="86"/>
    </row>
  </sheetData>
  <mergeCells count="7">
    <mergeCell ref="A1:I1"/>
    <mergeCell ref="A2:I2"/>
    <mergeCell ref="A3:A4"/>
    <mergeCell ref="B3:B4"/>
    <mergeCell ref="C3:F3"/>
    <mergeCell ref="G3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38" activeCellId="0" sqref="P38"/>
    </sheetView>
  </sheetViews>
  <sheetFormatPr defaultColWidth="8.8984375" defaultRowHeight="14.25" zeroHeight="false" outlineLevelRow="0" outlineLevelCol="0"/>
  <cols>
    <col collapsed="false" customWidth="true" hidden="false" outlineLevel="0" max="11" min="2" style="0" width="8.36"/>
    <col collapsed="false" customWidth="true" hidden="false" outlineLevel="0" max="12" min="12" style="66" width="8.99"/>
  </cols>
  <sheetData>
    <row r="1" customFormat="false" ht="20.25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8"/>
      <c r="K1" s="88"/>
    </row>
    <row r="2" customFormat="false" ht="15" hidden="false" customHeight="true" outlineLevel="0" collapsed="false">
      <c r="A2" s="41" t="s">
        <v>60</v>
      </c>
      <c r="B2" s="41"/>
      <c r="C2" s="41"/>
      <c r="D2" s="41"/>
      <c r="E2" s="41"/>
      <c r="F2" s="41"/>
      <c r="G2" s="41"/>
      <c r="H2" s="41"/>
      <c r="I2" s="41"/>
      <c r="J2" s="89"/>
      <c r="K2" s="89"/>
    </row>
    <row r="3" customFormat="false" ht="24" hidden="false" customHeight="true" outlineLevel="0" collapsed="false">
      <c r="A3" s="4" t="s">
        <v>75</v>
      </c>
      <c r="B3" s="90" t="s">
        <v>76</v>
      </c>
      <c r="C3" s="91"/>
      <c r="D3" s="90" t="s">
        <v>77</v>
      </c>
      <c r="E3" s="91"/>
      <c r="F3" s="92" t="s">
        <v>78</v>
      </c>
      <c r="G3" s="92"/>
      <c r="H3" s="76" t="s">
        <v>79</v>
      </c>
      <c r="I3" s="76"/>
      <c r="J3" s="66"/>
      <c r="L3" s="0"/>
    </row>
    <row r="4" customFormat="false" ht="24" hidden="false" customHeight="true" outlineLevel="0" collapsed="false">
      <c r="A4" s="4"/>
      <c r="B4" s="90"/>
      <c r="C4" s="75" t="s">
        <v>80</v>
      </c>
      <c r="D4" s="90"/>
      <c r="E4" s="75" t="s">
        <v>80</v>
      </c>
      <c r="F4" s="93" t="s">
        <v>81</v>
      </c>
      <c r="G4" s="93" t="s">
        <v>82</v>
      </c>
      <c r="H4" s="93" t="s">
        <v>83</v>
      </c>
      <c r="I4" s="94" t="s">
        <v>84</v>
      </c>
      <c r="J4" s="66"/>
      <c r="L4" s="0"/>
    </row>
    <row r="5" s="99" customFormat="true" ht="23.25" hidden="false" customHeight="true" outlineLevel="0" collapsed="false">
      <c r="A5" s="95" t="s">
        <v>85</v>
      </c>
      <c r="B5" s="96" t="n">
        <v>14135</v>
      </c>
      <c r="C5" s="96" t="n">
        <v>6581</v>
      </c>
      <c r="D5" s="96" t="n">
        <v>8731</v>
      </c>
      <c r="E5" s="96" t="n">
        <v>3805</v>
      </c>
      <c r="F5" s="96" t="n">
        <v>18616</v>
      </c>
      <c r="G5" s="96" t="n">
        <v>14947</v>
      </c>
      <c r="H5" s="96" t="n">
        <v>7543</v>
      </c>
      <c r="I5" s="97" t="n">
        <v>2346</v>
      </c>
      <c r="J5" s="98"/>
    </row>
    <row r="6" customFormat="false" ht="23.25" hidden="false" customHeight="true" outlineLevel="0" collapsed="false">
      <c r="A6" s="100" t="s">
        <v>86</v>
      </c>
      <c r="B6" s="101" t="n">
        <v>1480</v>
      </c>
      <c r="C6" s="101" t="n">
        <v>720</v>
      </c>
      <c r="D6" s="101" t="n">
        <v>890</v>
      </c>
      <c r="E6" s="101" t="n">
        <v>369</v>
      </c>
      <c r="F6" s="101" t="n">
        <v>3470</v>
      </c>
      <c r="G6" s="101" t="n">
        <v>2849</v>
      </c>
      <c r="H6" s="101" t="n">
        <v>2905</v>
      </c>
      <c r="I6" s="102" t="n">
        <v>652</v>
      </c>
      <c r="J6" s="66"/>
      <c r="L6" s="0"/>
    </row>
    <row r="7" customFormat="false" ht="23.25" hidden="false" customHeight="true" outlineLevel="0" collapsed="false">
      <c r="A7" s="100" t="s">
        <v>87</v>
      </c>
      <c r="B7" s="101" t="n">
        <v>943</v>
      </c>
      <c r="C7" s="101" t="n">
        <v>450</v>
      </c>
      <c r="D7" s="101" t="n">
        <v>313</v>
      </c>
      <c r="E7" s="101" t="n">
        <v>143</v>
      </c>
      <c r="F7" s="101" t="n">
        <v>3472</v>
      </c>
      <c r="G7" s="101" t="n">
        <v>1520</v>
      </c>
      <c r="H7" s="101" t="n">
        <v>1094</v>
      </c>
      <c r="I7" s="102" t="n">
        <v>197</v>
      </c>
      <c r="J7" s="66"/>
      <c r="L7" s="0"/>
    </row>
    <row r="8" customFormat="false" ht="23.25" hidden="false" customHeight="true" outlineLevel="0" collapsed="false">
      <c r="A8" s="100" t="s">
        <v>88</v>
      </c>
      <c r="B8" s="101" t="n">
        <v>585</v>
      </c>
      <c r="C8" s="101" t="n">
        <v>280</v>
      </c>
      <c r="D8" s="101" t="n">
        <v>342</v>
      </c>
      <c r="E8" s="101" t="n">
        <v>154</v>
      </c>
      <c r="F8" s="101" t="n">
        <v>1780</v>
      </c>
      <c r="G8" s="101" t="n">
        <v>2852</v>
      </c>
      <c r="H8" s="101" t="n">
        <v>267</v>
      </c>
      <c r="I8" s="102" t="n">
        <v>163</v>
      </c>
      <c r="J8" s="66"/>
      <c r="L8" s="0"/>
    </row>
    <row r="9" customFormat="false" ht="23.25" hidden="false" customHeight="true" outlineLevel="0" collapsed="false">
      <c r="A9" s="100" t="s">
        <v>89</v>
      </c>
      <c r="B9" s="101" t="n">
        <v>390</v>
      </c>
      <c r="C9" s="101" t="n">
        <v>183</v>
      </c>
      <c r="D9" s="101" t="n">
        <v>175</v>
      </c>
      <c r="E9" s="101" t="n">
        <v>86</v>
      </c>
      <c r="F9" s="101" t="n">
        <v>2077</v>
      </c>
      <c r="G9" s="101" t="n">
        <v>1343</v>
      </c>
      <c r="H9" s="101" t="n">
        <v>538</v>
      </c>
      <c r="I9" s="102" t="n">
        <v>43</v>
      </c>
      <c r="J9" s="66"/>
      <c r="L9" s="0"/>
    </row>
    <row r="10" customFormat="false" ht="23.25" hidden="false" customHeight="true" outlineLevel="0" collapsed="false">
      <c r="A10" s="100" t="s">
        <v>90</v>
      </c>
      <c r="B10" s="101" t="n">
        <v>155</v>
      </c>
      <c r="C10" s="101" t="n">
        <v>81</v>
      </c>
      <c r="D10" s="101" t="n">
        <v>139</v>
      </c>
      <c r="E10" s="101" t="n">
        <v>67</v>
      </c>
      <c r="F10" s="101" t="n">
        <v>421</v>
      </c>
      <c r="G10" s="101" t="n">
        <v>134</v>
      </c>
      <c r="H10" s="101" t="n">
        <v>360</v>
      </c>
      <c r="I10" s="102" t="n">
        <v>123</v>
      </c>
      <c r="J10" s="66"/>
      <c r="L10" s="0"/>
    </row>
    <row r="11" customFormat="false" ht="23.25" hidden="false" customHeight="true" outlineLevel="0" collapsed="false">
      <c r="A11" s="100" t="s">
        <v>91</v>
      </c>
      <c r="B11" s="101" t="n">
        <v>106</v>
      </c>
      <c r="C11" s="101" t="n">
        <v>60</v>
      </c>
      <c r="D11" s="101" t="n">
        <v>63</v>
      </c>
      <c r="E11" s="101" t="n">
        <v>22</v>
      </c>
      <c r="F11" s="101" t="n">
        <v>60</v>
      </c>
      <c r="G11" s="101" t="n">
        <v>35</v>
      </c>
      <c r="H11" s="101" t="n">
        <v>7</v>
      </c>
      <c r="I11" s="102" t="n">
        <v>22</v>
      </c>
      <c r="J11" s="66"/>
      <c r="L11" s="0"/>
    </row>
    <row r="12" customFormat="false" ht="23.25" hidden="false" customHeight="true" outlineLevel="0" collapsed="false">
      <c r="A12" s="100" t="s">
        <v>92</v>
      </c>
      <c r="B12" s="101" t="n">
        <v>1288</v>
      </c>
      <c r="C12" s="101" t="n">
        <v>589</v>
      </c>
      <c r="D12" s="101" t="n">
        <v>883</v>
      </c>
      <c r="E12" s="101" t="n">
        <v>402</v>
      </c>
      <c r="F12" s="101" t="n">
        <v>360</v>
      </c>
      <c r="G12" s="101" t="n">
        <v>310</v>
      </c>
      <c r="H12" s="101" t="n">
        <v>218</v>
      </c>
      <c r="I12" s="102" t="n">
        <v>104</v>
      </c>
      <c r="J12" s="66"/>
      <c r="L12" s="0"/>
    </row>
    <row r="13" customFormat="false" ht="23.25" hidden="false" customHeight="true" outlineLevel="0" collapsed="false">
      <c r="A13" s="100" t="s">
        <v>93</v>
      </c>
      <c r="B13" s="101" t="n">
        <v>1052</v>
      </c>
      <c r="C13" s="101" t="n">
        <v>467</v>
      </c>
      <c r="D13" s="101" t="n">
        <v>589</v>
      </c>
      <c r="E13" s="101" t="n">
        <v>277</v>
      </c>
      <c r="F13" s="101" t="n">
        <v>261</v>
      </c>
      <c r="G13" s="101" t="n">
        <v>196</v>
      </c>
      <c r="H13" s="101" t="n">
        <v>256</v>
      </c>
      <c r="I13" s="102" t="n">
        <v>60</v>
      </c>
      <c r="J13" s="66"/>
      <c r="L13" s="0"/>
    </row>
    <row r="14" customFormat="false" ht="23.25" hidden="false" customHeight="true" outlineLevel="0" collapsed="false">
      <c r="A14" s="100" t="s">
        <v>94</v>
      </c>
      <c r="B14" s="101" t="n">
        <v>695</v>
      </c>
      <c r="C14" s="101" t="n">
        <v>312</v>
      </c>
      <c r="D14" s="101" t="n">
        <v>614</v>
      </c>
      <c r="E14" s="101" t="n">
        <v>248</v>
      </c>
      <c r="F14" s="101" t="n">
        <v>196</v>
      </c>
      <c r="G14" s="101" t="n">
        <v>142</v>
      </c>
      <c r="H14" s="101" t="n">
        <v>148</v>
      </c>
      <c r="I14" s="102" t="n">
        <v>62</v>
      </c>
      <c r="J14" s="66"/>
      <c r="L14" s="0"/>
    </row>
    <row r="15" customFormat="false" ht="23.25" hidden="false" customHeight="true" outlineLevel="0" collapsed="false">
      <c r="A15" s="100" t="s">
        <v>95</v>
      </c>
      <c r="B15" s="101" t="n">
        <v>612</v>
      </c>
      <c r="C15" s="101" t="n">
        <v>303</v>
      </c>
      <c r="D15" s="101" t="n">
        <v>469</v>
      </c>
      <c r="E15" s="101" t="n">
        <v>194</v>
      </c>
      <c r="F15" s="101" t="n">
        <v>239</v>
      </c>
      <c r="G15" s="101" t="n">
        <v>224</v>
      </c>
      <c r="H15" s="101" t="n">
        <v>112</v>
      </c>
      <c r="I15" s="102" t="n">
        <v>78</v>
      </c>
      <c r="J15" s="66"/>
      <c r="L15" s="0"/>
    </row>
    <row r="16" customFormat="false" ht="23.25" hidden="false" customHeight="true" outlineLevel="0" collapsed="false">
      <c r="A16" s="100" t="s">
        <v>96</v>
      </c>
      <c r="B16" s="101" t="n">
        <v>741</v>
      </c>
      <c r="C16" s="101" t="n">
        <v>328</v>
      </c>
      <c r="D16" s="101" t="n">
        <v>397</v>
      </c>
      <c r="E16" s="101" t="n">
        <v>151</v>
      </c>
      <c r="F16" s="101" t="n">
        <v>425</v>
      </c>
      <c r="G16" s="101" t="n">
        <v>581</v>
      </c>
      <c r="H16" s="101" t="n">
        <v>199</v>
      </c>
      <c r="I16" s="102" t="n">
        <v>69</v>
      </c>
      <c r="J16" s="66"/>
      <c r="L16" s="0"/>
    </row>
    <row r="17" customFormat="false" ht="23.25" hidden="false" customHeight="true" outlineLevel="0" collapsed="false">
      <c r="A17" s="100" t="s">
        <v>97</v>
      </c>
      <c r="B17" s="101" t="n">
        <v>810</v>
      </c>
      <c r="C17" s="101" t="n">
        <v>343</v>
      </c>
      <c r="D17" s="101" t="n">
        <v>316</v>
      </c>
      <c r="E17" s="101" t="n">
        <v>153</v>
      </c>
      <c r="F17" s="101" t="n">
        <v>213</v>
      </c>
      <c r="G17" s="101" t="n">
        <v>289</v>
      </c>
      <c r="H17" s="101" t="n">
        <v>137</v>
      </c>
      <c r="I17" s="102" t="n">
        <v>65</v>
      </c>
      <c r="J17" s="66"/>
      <c r="L17" s="0"/>
    </row>
    <row r="18" customFormat="false" ht="23.25" hidden="false" customHeight="true" outlineLevel="0" collapsed="false">
      <c r="A18" s="100" t="s">
        <v>98</v>
      </c>
      <c r="B18" s="101" t="n">
        <v>464</v>
      </c>
      <c r="C18" s="101" t="n">
        <v>237</v>
      </c>
      <c r="D18" s="101" t="n">
        <v>430</v>
      </c>
      <c r="E18" s="101" t="n">
        <v>218</v>
      </c>
      <c r="F18" s="101" t="n">
        <v>627</v>
      </c>
      <c r="G18" s="101" t="n">
        <v>690</v>
      </c>
      <c r="H18" s="101" t="n">
        <v>207</v>
      </c>
      <c r="I18" s="102" t="n">
        <v>145</v>
      </c>
      <c r="J18" s="66"/>
      <c r="L18" s="0"/>
    </row>
    <row r="19" customFormat="false" ht="23.25" hidden="false" customHeight="true" outlineLevel="0" collapsed="false">
      <c r="A19" s="100" t="s">
        <v>99</v>
      </c>
      <c r="B19" s="101" t="n">
        <v>672</v>
      </c>
      <c r="C19" s="101" t="n">
        <v>330</v>
      </c>
      <c r="D19" s="101" t="n">
        <v>363</v>
      </c>
      <c r="E19" s="101" t="n">
        <v>140</v>
      </c>
      <c r="F19" s="101" t="n">
        <v>2265</v>
      </c>
      <c r="G19" s="101" t="n">
        <v>1285</v>
      </c>
      <c r="H19" s="101" t="n">
        <v>128</v>
      </c>
      <c r="I19" s="102" t="n">
        <v>96</v>
      </c>
      <c r="J19" s="66"/>
      <c r="L19" s="0"/>
    </row>
    <row r="20" customFormat="false" ht="23.25" hidden="false" customHeight="true" outlineLevel="0" collapsed="false">
      <c r="A20" s="100" t="s">
        <v>100</v>
      </c>
      <c r="B20" s="101" t="n">
        <v>543</v>
      </c>
      <c r="C20" s="101" t="n">
        <v>217</v>
      </c>
      <c r="D20" s="101" t="n">
        <v>385</v>
      </c>
      <c r="E20" s="101" t="n">
        <v>147</v>
      </c>
      <c r="F20" s="101" t="n">
        <v>508</v>
      </c>
      <c r="G20" s="101" t="n">
        <v>449</v>
      </c>
      <c r="H20" s="101" t="n">
        <v>109</v>
      </c>
      <c r="I20" s="102" t="n">
        <v>40</v>
      </c>
      <c r="J20" s="66"/>
      <c r="L20" s="0"/>
    </row>
    <row r="21" customFormat="false" ht="23.25" hidden="false" customHeight="true" outlineLevel="0" collapsed="false">
      <c r="A21" s="100" t="s">
        <v>101</v>
      </c>
      <c r="B21" s="101" t="n">
        <v>470</v>
      </c>
      <c r="C21" s="101" t="n">
        <v>211</v>
      </c>
      <c r="D21" s="101" t="n">
        <v>425</v>
      </c>
      <c r="E21" s="101" t="n">
        <v>157</v>
      </c>
      <c r="F21" s="101" t="n">
        <v>203</v>
      </c>
      <c r="G21" s="101" t="n">
        <v>128</v>
      </c>
      <c r="H21" s="101" t="n">
        <v>89</v>
      </c>
      <c r="I21" s="102" t="n">
        <v>20</v>
      </c>
      <c r="J21" s="66"/>
      <c r="L21" s="0"/>
    </row>
    <row r="22" customFormat="false" ht="23.25" hidden="false" customHeight="true" outlineLevel="0" collapsed="false">
      <c r="A22" s="100" t="s">
        <v>102</v>
      </c>
      <c r="B22" s="101" t="n">
        <v>758</v>
      </c>
      <c r="C22" s="101" t="n">
        <v>345</v>
      </c>
      <c r="D22" s="101" t="n">
        <v>335</v>
      </c>
      <c r="E22" s="101" t="n">
        <v>162</v>
      </c>
      <c r="F22" s="101" t="n">
        <v>113</v>
      </c>
      <c r="G22" s="101" t="n">
        <v>117</v>
      </c>
      <c r="H22" s="101" t="n">
        <v>107</v>
      </c>
      <c r="I22" s="102" t="n">
        <v>30</v>
      </c>
      <c r="J22" s="66"/>
      <c r="L22" s="0"/>
    </row>
    <row r="23" customFormat="false" ht="23.25" hidden="false" customHeight="true" outlineLevel="0" collapsed="false">
      <c r="A23" s="100" t="s">
        <v>103</v>
      </c>
      <c r="B23" s="101" t="n">
        <v>428</v>
      </c>
      <c r="C23" s="101" t="n">
        <v>197</v>
      </c>
      <c r="D23" s="101" t="n">
        <v>295</v>
      </c>
      <c r="E23" s="101" t="n">
        <v>116</v>
      </c>
      <c r="F23" s="101" t="n">
        <v>203</v>
      </c>
      <c r="G23" s="101" t="n">
        <v>258</v>
      </c>
      <c r="H23" s="101" t="n">
        <v>130</v>
      </c>
      <c r="I23" s="102" t="n">
        <v>73</v>
      </c>
      <c r="J23" s="66"/>
      <c r="L23" s="0"/>
    </row>
    <row r="24" customFormat="false" ht="23.25" hidden="false" customHeight="true" outlineLevel="0" collapsed="false">
      <c r="A24" s="100" t="s">
        <v>104</v>
      </c>
      <c r="B24" s="101" t="n">
        <v>365</v>
      </c>
      <c r="C24" s="101" t="n">
        <v>147</v>
      </c>
      <c r="D24" s="101" t="n">
        <v>258</v>
      </c>
      <c r="E24" s="101" t="n">
        <v>118</v>
      </c>
      <c r="F24" s="101" t="n">
        <v>104</v>
      </c>
      <c r="G24" s="101" t="n">
        <v>54</v>
      </c>
      <c r="H24" s="101" t="n">
        <v>65</v>
      </c>
      <c r="I24" s="102" t="n">
        <v>24</v>
      </c>
      <c r="J24" s="66"/>
      <c r="L24" s="0"/>
    </row>
    <row r="25" customFormat="false" ht="23.25" hidden="false" customHeight="true" outlineLevel="0" collapsed="false">
      <c r="A25" s="100" t="s">
        <v>105</v>
      </c>
      <c r="B25" s="101" t="n">
        <v>403</v>
      </c>
      <c r="C25" s="101" t="n">
        <v>191</v>
      </c>
      <c r="D25" s="101" t="n">
        <v>309</v>
      </c>
      <c r="E25" s="101" t="n">
        <v>137</v>
      </c>
      <c r="F25" s="101" t="n">
        <v>274</v>
      </c>
      <c r="G25" s="101" t="n">
        <v>222</v>
      </c>
      <c r="H25" s="101" t="n">
        <v>126</v>
      </c>
      <c r="I25" s="102" t="n">
        <v>79</v>
      </c>
      <c r="J25" s="66"/>
      <c r="L25" s="0"/>
    </row>
    <row r="26" customFormat="false" ht="23.25" hidden="false" customHeight="true" outlineLevel="0" collapsed="false">
      <c r="A26" s="100" t="s">
        <v>106</v>
      </c>
      <c r="B26" s="101" t="n">
        <v>333</v>
      </c>
      <c r="C26" s="101" t="n">
        <v>152</v>
      </c>
      <c r="D26" s="101" t="n">
        <v>214</v>
      </c>
      <c r="E26" s="101" t="n">
        <v>111</v>
      </c>
      <c r="F26" s="101" t="n">
        <v>856</v>
      </c>
      <c r="G26" s="101" t="n">
        <v>942</v>
      </c>
      <c r="H26" s="101" t="n">
        <v>79</v>
      </c>
      <c r="I26" s="102" t="n">
        <v>100</v>
      </c>
      <c r="J26" s="66"/>
      <c r="L26" s="0"/>
    </row>
    <row r="27" customFormat="false" ht="23.25" hidden="false" customHeight="true" outlineLevel="0" collapsed="false">
      <c r="A27" s="100" t="s">
        <v>107</v>
      </c>
      <c r="B27" s="101" t="n">
        <v>454</v>
      </c>
      <c r="C27" s="101" t="n">
        <v>250</v>
      </c>
      <c r="D27" s="101" t="n">
        <v>206</v>
      </c>
      <c r="E27" s="101" t="n">
        <v>90</v>
      </c>
      <c r="F27" s="101" t="n">
        <v>247</v>
      </c>
      <c r="G27" s="101" t="n">
        <v>151</v>
      </c>
      <c r="H27" s="101" t="n">
        <v>116</v>
      </c>
      <c r="I27" s="102" t="n">
        <v>28</v>
      </c>
      <c r="J27" s="66"/>
      <c r="L27" s="0"/>
    </row>
    <row r="28" customFormat="false" ht="23.25" hidden="false" customHeight="true" outlineLevel="0" collapsed="false">
      <c r="A28" s="100" t="s">
        <v>108</v>
      </c>
      <c r="B28" s="101" t="n">
        <v>203</v>
      </c>
      <c r="C28" s="101" t="n">
        <v>95</v>
      </c>
      <c r="D28" s="101" t="n">
        <v>199</v>
      </c>
      <c r="E28" s="101" t="n">
        <v>93</v>
      </c>
      <c r="F28" s="101" t="n">
        <v>144</v>
      </c>
      <c r="G28" s="101" t="n">
        <v>134</v>
      </c>
      <c r="H28" s="101" t="n">
        <v>76</v>
      </c>
      <c r="I28" s="102" t="n">
        <v>45</v>
      </c>
      <c r="J28" s="66"/>
      <c r="L28" s="0"/>
    </row>
    <row r="29" customFormat="false" ht="23.25" hidden="false" customHeight="true" outlineLevel="0" collapsed="false">
      <c r="A29" s="103" t="s">
        <v>109</v>
      </c>
      <c r="B29" s="104" t="n">
        <v>185</v>
      </c>
      <c r="C29" s="104" t="n">
        <v>93</v>
      </c>
      <c r="D29" s="104" t="n">
        <v>122</v>
      </c>
      <c r="E29" s="104" t="n">
        <v>50</v>
      </c>
      <c r="F29" s="104" t="n">
        <v>98</v>
      </c>
      <c r="G29" s="104" t="n">
        <v>42</v>
      </c>
      <c r="H29" s="104" t="n">
        <v>70</v>
      </c>
      <c r="I29" s="105" t="n">
        <v>28</v>
      </c>
      <c r="J29" s="66"/>
      <c r="L29" s="0"/>
    </row>
    <row r="30" customFormat="false" ht="22.5" hidden="false" customHeight="true" outlineLevel="0" collapsed="false">
      <c r="B30" s="106"/>
      <c r="C30" s="106"/>
      <c r="D30" s="106"/>
      <c r="E30" s="106"/>
      <c r="F30" s="106"/>
      <c r="G30" s="106"/>
      <c r="H30" s="106"/>
      <c r="I30" s="106"/>
    </row>
  </sheetData>
  <mergeCells count="7">
    <mergeCell ref="A1:I1"/>
    <mergeCell ref="A2:I2"/>
    <mergeCell ref="A3:A4"/>
    <mergeCell ref="B3:B4"/>
    <mergeCell ref="D3:D4"/>
    <mergeCell ref="F3:G3"/>
    <mergeCell ref="H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9.87"/>
    <col collapsed="false" customWidth="true" hidden="false" outlineLevel="0" max="7" min="2" style="107" width="11.62"/>
    <col collapsed="false" customWidth="false" hidden="false" outlineLevel="0" max="8" min="8" style="108" width="8.99"/>
    <col collapsed="false" customWidth="false" hidden="false" outlineLevel="0" max="257" min="9" style="107" width="8.99"/>
  </cols>
  <sheetData>
    <row r="1" s="107" customFormat="true" ht="20.25" hidden="false" customHeight="false" outlineLevel="0" collapsed="false">
      <c r="A1" s="109" t="s">
        <v>110</v>
      </c>
      <c r="B1" s="109"/>
      <c r="C1" s="109"/>
      <c r="D1" s="109"/>
      <c r="E1" s="109"/>
      <c r="F1" s="109"/>
      <c r="G1" s="109"/>
      <c r="H1" s="108"/>
    </row>
    <row r="2" s="107" customFormat="true" ht="15" hidden="false" customHeight="true" outlineLevel="0" collapsed="false">
      <c r="A2" s="41" t="s">
        <v>60</v>
      </c>
      <c r="B2" s="41"/>
      <c r="C2" s="41"/>
      <c r="D2" s="41"/>
      <c r="E2" s="41"/>
      <c r="F2" s="41"/>
      <c r="G2" s="41"/>
      <c r="H2" s="108"/>
    </row>
    <row r="3" s="107" customFormat="true" ht="24" hidden="false" customHeight="true" outlineLevel="0" collapsed="false">
      <c r="A3" s="4" t="s">
        <v>75</v>
      </c>
      <c r="B3" s="5" t="s">
        <v>50</v>
      </c>
      <c r="C3" s="75" t="s">
        <v>111</v>
      </c>
      <c r="D3" s="75"/>
      <c r="E3" s="75" t="s">
        <v>112</v>
      </c>
      <c r="F3" s="75"/>
      <c r="G3" s="90" t="s">
        <v>30</v>
      </c>
      <c r="H3" s="108"/>
    </row>
    <row r="4" s="107" customFormat="true" ht="24" hidden="false" customHeight="true" outlineLevel="0" collapsed="false">
      <c r="A4" s="4"/>
      <c r="B4" s="5"/>
      <c r="C4" s="75" t="s">
        <v>113</v>
      </c>
      <c r="D4" s="75" t="s">
        <v>114</v>
      </c>
      <c r="E4" s="75" t="s">
        <v>115</v>
      </c>
      <c r="F4" s="110" t="s">
        <v>116</v>
      </c>
      <c r="G4" s="90"/>
      <c r="H4" s="108"/>
    </row>
    <row r="5" customFormat="false" ht="23.25" hidden="false" customHeight="true" outlineLevel="0" collapsed="false">
      <c r="A5" s="111" t="s">
        <v>85</v>
      </c>
      <c r="B5" s="112" t="n">
        <v>1451454</v>
      </c>
      <c r="C5" s="113" t="n">
        <v>725079</v>
      </c>
      <c r="D5" s="114" t="n">
        <v>726375</v>
      </c>
      <c r="E5" s="113" t="n">
        <v>688419</v>
      </c>
      <c r="F5" s="115" t="n">
        <v>763035</v>
      </c>
      <c r="G5" s="116" t="n">
        <v>1389676</v>
      </c>
    </row>
    <row r="6" customFormat="false" ht="23.25" hidden="false" customHeight="true" outlineLevel="0" collapsed="false">
      <c r="A6" s="117" t="s">
        <v>86</v>
      </c>
      <c r="B6" s="118" t="n">
        <v>172739</v>
      </c>
      <c r="C6" s="119" t="n">
        <v>88059</v>
      </c>
      <c r="D6" s="119" t="n">
        <v>84680</v>
      </c>
      <c r="E6" s="119"/>
      <c r="F6" s="120" t="n">
        <v>172739</v>
      </c>
      <c r="G6" s="121" t="n">
        <v>36836</v>
      </c>
    </row>
    <row r="7" customFormat="false" ht="23.25" hidden="false" customHeight="true" outlineLevel="0" collapsed="false">
      <c r="A7" s="117" t="s">
        <v>87</v>
      </c>
      <c r="B7" s="118" t="n">
        <v>78020</v>
      </c>
      <c r="C7" s="119" t="n">
        <v>38605</v>
      </c>
      <c r="D7" s="119" t="n">
        <v>39415</v>
      </c>
      <c r="E7" s="119"/>
      <c r="F7" s="120" t="n">
        <v>78020</v>
      </c>
      <c r="G7" s="121" t="n">
        <v>40668</v>
      </c>
    </row>
    <row r="8" customFormat="false" ht="23.25" hidden="false" customHeight="true" outlineLevel="0" collapsed="false">
      <c r="A8" s="117" t="s">
        <v>88</v>
      </c>
      <c r="B8" s="118" t="n">
        <v>60011</v>
      </c>
      <c r="C8" s="119" t="n">
        <v>29829</v>
      </c>
      <c r="D8" s="119" t="n">
        <v>30182</v>
      </c>
      <c r="E8" s="119"/>
      <c r="F8" s="120" t="n">
        <v>60011</v>
      </c>
      <c r="G8" s="121" t="n">
        <v>132724</v>
      </c>
    </row>
    <row r="9" customFormat="false" ht="23.25" hidden="false" customHeight="true" outlineLevel="0" collapsed="false">
      <c r="A9" s="117" t="s">
        <v>89</v>
      </c>
      <c r="B9" s="118" t="n">
        <v>39553</v>
      </c>
      <c r="C9" s="119" t="n">
        <v>19947</v>
      </c>
      <c r="D9" s="119" t="n">
        <v>19606</v>
      </c>
      <c r="E9" s="119"/>
      <c r="F9" s="120" t="n">
        <v>39553</v>
      </c>
      <c r="G9" s="121" t="n">
        <v>30256</v>
      </c>
    </row>
    <row r="10" customFormat="false" ht="23.25" hidden="false" customHeight="true" outlineLevel="0" collapsed="false">
      <c r="A10" s="117" t="s">
        <v>90</v>
      </c>
      <c r="B10" s="118" t="n">
        <v>22117</v>
      </c>
      <c r="C10" s="119" t="n">
        <v>10905</v>
      </c>
      <c r="D10" s="119" t="n">
        <v>11212</v>
      </c>
      <c r="E10" s="119"/>
      <c r="F10" s="120" t="n">
        <v>22117</v>
      </c>
      <c r="G10" s="121" t="n">
        <v>31500</v>
      </c>
    </row>
    <row r="11" customFormat="false" ht="23.25" hidden="false" customHeight="true" outlineLevel="0" collapsed="false">
      <c r="A11" s="117" t="s">
        <v>91</v>
      </c>
      <c r="B11" s="118" t="n">
        <v>7698</v>
      </c>
      <c r="C11" s="119" t="n">
        <v>3755</v>
      </c>
      <c r="D11" s="119" t="n">
        <v>3943</v>
      </c>
      <c r="E11" s="119"/>
      <c r="F11" s="120" t="n">
        <v>7698</v>
      </c>
      <c r="G11" s="121" t="n">
        <v>18500</v>
      </c>
    </row>
    <row r="12" customFormat="false" ht="23.25" hidden="false" customHeight="true" outlineLevel="0" collapsed="false">
      <c r="A12" s="117" t="s">
        <v>92</v>
      </c>
      <c r="B12" s="118" t="n">
        <v>158457</v>
      </c>
      <c r="C12" s="119" t="n">
        <v>78538</v>
      </c>
      <c r="D12" s="119" t="n">
        <v>79919</v>
      </c>
      <c r="E12" s="119"/>
      <c r="F12" s="120" t="n">
        <v>158457</v>
      </c>
      <c r="G12" s="121" t="n">
        <v>166238</v>
      </c>
    </row>
    <row r="13" customFormat="false" ht="23.25" hidden="false" customHeight="true" outlineLevel="0" collapsed="false">
      <c r="A13" s="117" t="s">
        <v>93</v>
      </c>
      <c r="B13" s="118" t="n">
        <v>84362</v>
      </c>
      <c r="C13" s="119" t="n">
        <v>42271</v>
      </c>
      <c r="D13" s="119" t="n">
        <v>42091</v>
      </c>
      <c r="E13" s="119" t="n">
        <v>62176</v>
      </c>
      <c r="F13" s="120" t="n">
        <v>22186</v>
      </c>
      <c r="G13" s="121" t="n">
        <v>55861</v>
      </c>
    </row>
    <row r="14" customFormat="false" ht="23.25" hidden="false" customHeight="true" outlineLevel="0" collapsed="false">
      <c r="A14" s="117" t="s">
        <v>94</v>
      </c>
      <c r="B14" s="118" t="n">
        <v>75437</v>
      </c>
      <c r="C14" s="119" t="n">
        <v>37644</v>
      </c>
      <c r="D14" s="119" t="n">
        <v>37793</v>
      </c>
      <c r="E14" s="119" t="n">
        <v>65751</v>
      </c>
      <c r="F14" s="120" t="n">
        <v>9686</v>
      </c>
      <c r="G14" s="121" t="n">
        <v>26967</v>
      </c>
    </row>
    <row r="15" customFormat="false" ht="23.25" hidden="false" customHeight="true" outlineLevel="0" collapsed="false">
      <c r="A15" s="117" t="s">
        <v>95</v>
      </c>
      <c r="B15" s="118" t="n">
        <v>72505</v>
      </c>
      <c r="C15" s="119" t="n">
        <v>36385</v>
      </c>
      <c r="D15" s="119" t="n">
        <v>36120</v>
      </c>
      <c r="E15" s="119" t="n">
        <v>67173</v>
      </c>
      <c r="F15" s="120" t="n">
        <v>5332</v>
      </c>
      <c r="G15" s="121" t="n">
        <v>52103</v>
      </c>
    </row>
    <row r="16" customFormat="false" ht="23.25" hidden="false" customHeight="true" outlineLevel="0" collapsed="false">
      <c r="A16" s="117" t="s">
        <v>96</v>
      </c>
      <c r="B16" s="118" t="n">
        <v>69785</v>
      </c>
      <c r="C16" s="119" t="n">
        <v>34948</v>
      </c>
      <c r="D16" s="119" t="n">
        <v>34837</v>
      </c>
      <c r="E16" s="119" t="n">
        <v>31543</v>
      </c>
      <c r="F16" s="120" t="n">
        <v>38242</v>
      </c>
      <c r="G16" s="121" t="n">
        <v>62651</v>
      </c>
    </row>
    <row r="17" customFormat="false" ht="23.25" hidden="false" customHeight="true" outlineLevel="0" collapsed="false">
      <c r="A17" s="117" t="s">
        <v>97</v>
      </c>
      <c r="B17" s="118" t="n">
        <v>69376</v>
      </c>
      <c r="C17" s="119" t="n">
        <v>35294</v>
      </c>
      <c r="D17" s="119" t="n">
        <v>34082</v>
      </c>
      <c r="E17" s="119" t="n">
        <v>61220</v>
      </c>
      <c r="F17" s="120" t="n">
        <v>8156</v>
      </c>
      <c r="G17" s="121" t="n">
        <v>82362</v>
      </c>
    </row>
    <row r="18" customFormat="false" ht="23.25" hidden="false" customHeight="true" outlineLevel="0" collapsed="false">
      <c r="A18" s="117" t="s">
        <v>98</v>
      </c>
      <c r="B18" s="118" t="n">
        <v>62337</v>
      </c>
      <c r="C18" s="119" t="n">
        <v>30230</v>
      </c>
      <c r="D18" s="119" t="n">
        <v>32107</v>
      </c>
      <c r="E18" s="119" t="n">
        <v>52763</v>
      </c>
      <c r="F18" s="120" t="n">
        <v>9574</v>
      </c>
      <c r="G18" s="121" t="n">
        <v>86460</v>
      </c>
    </row>
    <row r="19" customFormat="false" ht="23.25" hidden="false" customHeight="true" outlineLevel="0" collapsed="false">
      <c r="A19" s="117" t="s">
        <v>99</v>
      </c>
      <c r="B19" s="122" t="n">
        <v>70820</v>
      </c>
      <c r="C19" s="119" t="n">
        <v>35020</v>
      </c>
      <c r="D19" s="119" t="n">
        <v>35800</v>
      </c>
      <c r="E19" s="119" t="n">
        <v>38136</v>
      </c>
      <c r="F19" s="120" t="n">
        <v>32684</v>
      </c>
      <c r="G19" s="121" t="n">
        <v>45797</v>
      </c>
    </row>
    <row r="20" customFormat="false" ht="23.25" hidden="false" customHeight="true" outlineLevel="0" collapsed="false">
      <c r="A20" s="117" t="s">
        <v>100</v>
      </c>
      <c r="B20" s="118" t="n">
        <v>57381</v>
      </c>
      <c r="C20" s="119" t="n">
        <v>28942</v>
      </c>
      <c r="D20" s="119" t="n">
        <v>28439</v>
      </c>
      <c r="E20" s="119" t="n">
        <v>15767</v>
      </c>
      <c r="F20" s="120" t="n">
        <v>41614</v>
      </c>
      <c r="G20" s="121" t="n">
        <v>54482</v>
      </c>
    </row>
    <row r="21" customFormat="false" ht="23.25" hidden="false" customHeight="true" outlineLevel="0" collapsed="false">
      <c r="A21" s="117" t="s">
        <v>101</v>
      </c>
      <c r="B21" s="118" t="n">
        <v>56293</v>
      </c>
      <c r="C21" s="119" t="n">
        <v>28245</v>
      </c>
      <c r="D21" s="119" t="n">
        <v>28048</v>
      </c>
      <c r="E21" s="119" t="n">
        <v>53634</v>
      </c>
      <c r="F21" s="120" t="n">
        <v>2659</v>
      </c>
      <c r="G21" s="121" t="n">
        <v>44862</v>
      </c>
    </row>
    <row r="22" customFormat="false" ht="23.25" hidden="false" customHeight="true" outlineLevel="0" collapsed="false">
      <c r="A22" s="117" t="s">
        <v>102</v>
      </c>
      <c r="B22" s="118" t="n">
        <v>56552</v>
      </c>
      <c r="C22" s="119" t="n">
        <v>28400</v>
      </c>
      <c r="D22" s="119" t="n">
        <v>28152</v>
      </c>
      <c r="E22" s="119" t="n">
        <v>52995</v>
      </c>
      <c r="F22" s="120" t="n">
        <v>3557</v>
      </c>
      <c r="G22" s="121" t="n">
        <v>23489</v>
      </c>
    </row>
    <row r="23" customFormat="false" ht="23.25" hidden="false" customHeight="true" outlineLevel="0" collapsed="false">
      <c r="A23" s="117" t="s">
        <v>103</v>
      </c>
      <c r="B23" s="118" t="n">
        <v>43461</v>
      </c>
      <c r="C23" s="119" t="n">
        <v>22012</v>
      </c>
      <c r="D23" s="119" t="n">
        <v>21449</v>
      </c>
      <c r="E23" s="119" t="n">
        <v>38470</v>
      </c>
      <c r="F23" s="120" t="n">
        <v>4991</v>
      </c>
      <c r="G23" s="121" t="n">
        <v>55760</v>
      </c>
    </row>
    <row r="24" customFormat="false" ht="23.25" hidden="false" customHeight="true" outlineLevel="0" collapsed="false">
      <c r="A24" s="117" t="s">
        <v>104</v>
      </c>
      <c r="B24" s="118" t="n">
        <v>35654</v>
      </c>
      <c r="C24" s="119" t="n">
        <v>18224</v>
      </c>
      <c r="D24" s="119" t="n">
        <v>17430</v>
      </c>
      <c r="E24" s="119" t="n">
        <v>32309</v>
      </c>
      <c r="F24" s="120" t="n">
        <v>3345</v>
      </c>
      <c r="G24" s="121" t="n">
        <v>16265</v>
      </c>
    </row>
    <row r="25" customFormat="false" ht="23.25" hidden="false" customHeight="true" outlineLevel="0" collapsed="false">
      <c r="A25" s="117" t="s">
        <v>105</v>
      </c>
      <c r="B25" s="118" t="n">
        <v>39578</v>
      </c>
      <c r="C25" s="119" t="n">
        <v>19330</v>
      </c>
      <c r="D25" s="119" t="n">
        <v>20248</v>
      </c>
      <c r="E25" s="119" t="n">
        <v>32153</v>
      </c>
      <c r="F25" s="120" t="n">
        <v>7425</v>
      </c>
      <c r="G25" s="121" t="n">
        <v>64321</v>
      </c>
    </row>
    <row r="26" customFormat="false" ht="23.25" hidden="false" customHeight="true" outlineLevel="0" collapsed="false">
      <c r="A26" s="117" t="s">
        <v>106</v>
      </c>
      <c r="B26" s="118" t="n">
        <v>38903</v>
      </c>
      <c r="C26" s="119" t="n">
        <v>18828</v>
      </c>
      <c r="D26" s="119" t="n">
        <v>20075</v>
      </c>
      <c r="E26" s="119" t="n">
        <v>31022</v>
      </c>
      <c r="F26" s="120" t="n">
        <v>7881</v>
      </c>
      <c r="G26" s="121" t="n">
        <v>115285</v>
      </c>
    </row>
    <row r="27" customFormat="false" ht="23.25" hidden="false" customHeight="true" outlineLevel="0" collapsed="false">
      <c r="A27" s="117" t="s">
        <v>107</v>
      </c>
      <c r="B27" s="118" t="n">
        <v>33780</v>
      </c>
      <c r="C27" s="119" t="n">
        <v>16722</v>
      </c>
      <c r="D27" s="119" t="n">
        <v>17058</v>
      </c>
      <c r="E27" s="119" t="n">
        <v>29947</v>
      </c>
      <c r="F27" s="120" t="n">
        <v>3833</v>
      </c>
      <c r="G27" s="121" t="n">
        <v>65104</v>
      </c>
    </row>
    <row r="28" customFormat="false" ht="23.25" hidden="false" customHeight="true" outlineLevel="0" collapsed="false">
      <c r="A28" s="117" t="s">
        <v>108</v>
      </c>
      <c r="B28" s="118" t="n">
        <v>29338</v>
      </c>
      <c r="C28" s="119" t="n">
        <v>14501</v>
      </c>
      <c r="D28" s="119" t="n">
        <v>14837</v>
      </c>
      <c r="E28" s="119" t="n">
        <v>8333</v>
      </c>
      <c r="F28" s="120" t="n">
        <v>21005</v>
      </c>
      <c r="G28" s="121" t="n">
        <v>63483</v>
      </c>
    </row>
    <row r="29" customFormat="false" ht="23.25" hidden="false" customHeight="true" outlineLevel="0" collapsed="false">
      <c r="A29" s="123" t="s">
        <v>109</v>
      </c>
      <c r="B29" s="124" t="n">
        <v>17297</v>
      </c>
      <c r="C29" s="125" t="n">
        <v>8445</v>
      </c>
      <c r="D29" s="125" t="n">
        <v>8852</v>
      </c>
      <c r="E29" s="125" t="n">
        <v>15027</v>
      </c>
      <c r="F29" s="126" t="n">
        <v>2270</v>
      </c>
      <c r="G29" s="127" t="n">
        <v>17702</v>
      </c>
    </row>
    <row r="30" customFormat="false" ht="15" hidden="false" customHeight="true" outlineLevel="0" collapsed="false">
      <c r="A30" s="128"/>
      <c r="B30" s="106"/>
      <c r="C30" s="106"/>
      <c r="D30" s="106"/>
      <c r="E30" s="106"/>
      <c r="F30" s="106"/>
      <c r="G30" s="106"/>
    </row>
  </sheetData>
  <mergeCells count="7">
    <mergeCell ref="A1:G1"/>
    <mergeCell ref="A2:G2"/>
    <mergeCell ref="A3:A4"/>
    <mergeCell ref="B3:B4"/>
    <mergeCell ref="C3:D3"/>
    <mergeCell ref="E3:F3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07" width="10.74"/>
    <col collapsed="false" customWidth="true" hidden="false" outlineLevel="0" max="7" min="7" style="108" width="10.74"/>
    <col collapsed="false" customWidth="false" hidden="false" outlineLevel="0" max="257" min="8" style="107" width="8.99"/>
  </cols>
  <sheetData>
    <row r="1" s="107" customFormat="true" ht="20.25" hidden="false" customHeight="false" outlineLevel="0" collapsed="false">
      <c r="A1" s="109" t="s">
        <v>117</v>
      </c>
      <c r="B1" s="109"/>
      <c r="C1" s="109"/>
      <c r="D1" s="109"/>
      <c r="E1" s="109"/>
      <c r="F1" s="109"/>
      <c r="G1" s="109"/>
    </row>
    <row r="2" s="107" customFormat="true" ht="15" hidden="false" customHeight="true" outlineLevel="0" collapsed="false">
      <c r="A2" s="129" t="s">
        <v>118</v>
      </c>
      <c r="B2" s="129"/>
      <c r="C2" s="129"/>
      <c r="D2" s="129"/>
      <c r="E2" s="129"/>
      <c r="F2" s="129"/>
      <c r="G2" s="129"/>
    </row>
    <row r="3" s="107" customFormat="true" ht="23.25" hidden="false" customHeight="true" outlineLevel="0" collapsed="false">
      <c r="A3" s="4" t="s">
        <v>119</v>
      </c>
      <c r="B3" s="6" t="s">
        <v>5</v>
      </c>
      <c r="C3" s="6"/>
      <c r="D3" s="6"/>
      <c r="E3" s="130" t="s">
        <v>6</v>
      </c>
      <c r="F3" s="130"/>
      <c r="G3" s="130"/>
    </row>
    <row r="4" s="107" customFormat="true" ht="23.25" hidden="false" customHeight="true" outlineLevel="0" collapsed="false">
      <c r="A4" s="4"/>
      <c r="B4" s="131" t="s">
        <v>120</v>
      </c>
      <c r="C4" s="131" t="s">
        <v>113</v>
      </c>
      <c r="D4" s="131" t="s">
        <v>114</v>
      </c>
      <c r="E4" s="131" t="s">
        <v>120</v>
      </c>
      <c r="F4" s="131" t="s">
        <v>113</v>
      </c>
      <c r="G4" s="132" t="s">
        <v>114</v>
      </c>
    </row>
    <row r="5" customFormat="false" ht="23.25" hidden="false" customHeight="true" outlineLevel="0" collapsed="false">
      <c r="A5" s="111" t="s">
        <v>85</v>
      </c>
      <c r="B5" s="112" t="n">
        <v>1434973</v>
      </c>
      <c r="C5" s="112" t="n">
        <v>741537</v>
      </c>
      <c r="D5" s="133" t="n">
        <v>693436</v>
      </c>
      <c r="E5" s="112" t="n">
        <v>1389676</v>
      </c>
      <c r="F5" s="112" t="n">
        <v>729822</v>
      </c>
      <c r="G5" s="133" t="n">
        <v>659854</v>
      </c>
    </row>
    <row r="6" customFormat="false" ht="23.25" hidden="false" customHeight="true" outlineLevel="0" collapsed="false">
      <c r="A6" s="134" t="s">
        <v>86</v>
      </c>
      <c r="B6" s="118" t="n">
        <v>40904</v>
      </c>
      <c r="C6" s="118" t="n">
        <v>22422</v>
      </c>
      <c r="D6" s="135" t="n">
        <v>18482</v>
      </c>
      <c r="E6" s="118" t="n">
        <v>36836</v>
      </c>
      <c r="F6" s="118" t="n">
        <v>21216</v>
      </c>
      <c r="G6" s="135" t="n">
        <v>15620</v>
      </c>
    </row>
    <row r="7" customFormat="false" ht="23.25" hidden="false" customHeight="true" outlineLevel="0" collapsed="false">
      <c r="A7" s="134" t="s">
        <v>87</v>
      </c>
      <c r="B7" s="118" t="n">
        <v>40458</v>
      </c>
      <c r="C7" s="118" t="n">
        <v>21564</v>
      </c>
      <c r="D7" s="135" t="n">
        <v>18894</v>
      </c>
      <c r="E7" s="118" t="n">
        <v>40668</v>
      </c>
      <c r="F7" s="118" t="n">
        <v>22603</v>
      </c>
      <c r="G7" s="135" t="n">
        <v>18065</v>
      </c>
    </row>
    <row r="8" customFormat="false" ht="23.25" hidden="false" customHeight="true" outlineLevel="0" collapsed="false">
      <c r="A8" s="134" t="s">
        <v>88</v>
      </c>
      <c r="B8" s="118" t="n">
        <v>129684</v>
      </c>
      <c r="C8" s="118" t="n">
        <v>57639</v>
      </c>
      <c r="D8" s="135" t="n">
        <v>72045</v>
      </c>
      <c r="E8" s="118" t="n">
        <v>132724</v>
      </c>
      <c r="F8" s="118" t="n">
        <v>62496</v>
      </c>
      <c r="G8" s="135" t="n">
        <v>70228</v>
      </c>
    </row>
    <row r="9" customFormat="false" ht="23.25" hidden="false" customHeight="true" outlineLevel="0" collapsed="false">
      <c r="A9" s="134" t="s">
        <v>89</v>
      </c>
      <c r="B9" s="118" t="n">
        <v>26974</v>
      </c>
      <c r="C9" s="118" t="n">
        <v>13615</v>
      </c>
      <c r="D9" s="135" t="n">
        <v>13359</v>
      </c>
      <c r="E9" s="118" t="n">
        <v>30256</v>
      </c>
      <c r="F9" s="118" t="n">
        <v>16054</v>
      </c>
      <c r="G9" s="135" t="n">
        <v>14202</v>
      </c>
    </row>
    <row r="10" customFormat="false" ht="23.25" hidden="false" customHeight="true" outlineLevel="0" collapsed="false">
      <c r="A10" s="134" t="s">
        <v>90</v>
      </c>
      <c r="B10" s="118" t="n">
        <v>33829</v>
      </c>
      <c r="C10" s="118" t="n">
        <v>21312</v>
      </c>
      <c r="D10" s="135" t="n">
        <v>12517</v>
      </c>
      <c r="E10" s="118" t="n">
        <v>31500</v>
      </c>
      <c r="F10" s="118" t="n">
        <v>17532</v>
      </c>
      <c r="G10" s="135" t="n">
        <v>13968</v>
      </c>
    </row>
    <row r="11" customFormat="false" ht="23.25" hidden="false" customHeight="true" outlineLevel="0" collapsed="false">
      <c r="A11" s="134" t="s">
        <v>91</v>
      </c>
      <c r="B11" s="118" t="n">
        <v>15160</v>
      </c>
      <c r="C11" s="118" t="n">
        <v>9001</v>
      </c>
      <c r="D11" s="135" t="n">
        <v>6159</v>
      </c>
      <c r="E11" s="118" t="n">
        <v>18500</v>
      </c>
      <c r="F11" s="118" t="n">
        <v>11575</v>
      </c>
      <c r="G11" s="135" t="n">
        <v>6925</v>
      </c>
    </row>
    <row r="12" customFormat="false" ht="23.25" hidden="false" customHeight="true" outlineLevel="0" collapsed="false">
      <c r="A12" s="134" t="s">
        <v>92</v>
      </c>
      <c r="B12" s="118" t="n">
        <v>269631</v>
      </c>
      <c r="C12" s="118" t="n">
        <v>132655</v>
      </c>
      <c r="D12" s="135" t="n">
        <v>136976</v>
      </c>
      <c r="E12" s="118" t="n">
        <v>166238</v>
      </c>
      <c r="F12" s="118" t="n">
        <v>82083</v>
      </c>
      <c r="G12" s="135" t="n">
        <v>84155</v>
      </c>
    </row>
    <row r="13" customFormat="false" ht="23.25" hidden="false" customHeight="true" outlineLevel="0" collapsed="false">
      <c r="A13" s="134" t="s">
        <v>93</v>
      </c>
      <c r="B13" s="118" t="n">
        <v>38874</v>
      </c>
      <c r="C13" s="118" t="n">
        <v>20136</v>
      </c>
      <c r="D13" s="135" t="n">
        <v>18738</v>
      </c>
      <c r="E13" s="118" t="n">
        <v>55861</v>
      </c>
      <c r="F13" s="118" t="n">
        <v>33517</v>
      </c>
      <c r="G13" s="135" t="n">
        <v>22344</v>
      </c>
    </row>
    <row r="14" customFormat="false" ht="23.25" hidden="false" customHeight="true" outlineLevel="0" collapsed="false">
      <c r="A14" s="134" t="s">
        <v>94</v>
      </c>
      <c r="B14" s="118" t="n">
        <v>28836</v>
      </c>
      <c r="C14" s="118" t="n">
        <v>15920</v>
      </c>
      <c r="D14" s="135" t="n">
        <v>12916</v>
      </c>
      <c r="E14" s="118" t="n">
        <v>26967</v>
      </c>
      <c r="F14" s="118" t="n">
        <v>14883</v>
      </c>
      <c r="G14" s="135" t="n">
        <v>12084</v>
      </c>
    </row>
    <row r="15" customFormat="false" ht="23.25" hidden="false" customHeight="true" outlineLevel="0" collapsed="false">
      <c r="A15" s="134" t="s">
        <v>95</v>
      </c>
      <c r="B15" s="118" t="n">
        <v>48825</v>
      </c>
      <c r="C15" s="118" t="n">
        <v>26351</v>
      </c>
      <c r="D15" s="135" t="n">
        <v>22474</v>
      </c>
      <c r="E15" s="118" t="n">
        <v>52103</v>
      </c>
      <c r="F15" s="118" t="n">
        <v>28011</v>
      </c>
      <c r="G15" s="135" t="n">
        <v>24092</v>
      </c>
    </row>
    <row r="16" customFormat="false" ht="23.25" hidden="false" customHeight="true" outlineLevel="0" collapsed="false">
      <c r="A16" s="134" t="s">
        <v>96</v>
      </c>
      <c r="B16" s="118" t="n">
        <v>67599</v>
      </c>
      <c r="C16" s="118" t="n">
        <v>36584</v>
      </c>
      <c r="D16" s="135" t="n">
        <v>31015</v>
      </c>
      <c r="E16" s="118" t="n">
        <v>62651</v>
      </c>
      <c r="F16" s="118" t="n">
        <v>32106</v>
      </c>
      <c r="G16" s="135" t="n">
        <v>30545</v>
      </c>
    </row>
    <row r="17" customFormat="false" ht="23.25" hidden="false" customHeight="true" outlineLevel="0" collapsed="false">
      <c r="A17" s="134" t="s">
        <v>97</v>
      </c>
      <c r="B17" s="118" t="n">
        <v>82362</v>
      </c>
      <c r="C17" s="118" t="n">
        <v>53082</v>
      </c>
      <c r="D17" s="135" t="n">
        <v>29280</v>
      </c>
      <c r="E17" s="118" t="n">
        <v>82362</v>
      </c>
      <c r="F17" s="118" t="n">
        <v>60153</v>
      </c>
      <c r="G17" s="135" t="n">
        <v>22209</v>
      </c>
    </row>
    <row r="18" customFormat="false" ht="23.25" hidden="false" customHeight="true" outlineLevel="0" collapsed="false">
      <c r="A18" s="134" t="s">
        <v>98</v>
      </c>
      <c r="B18" s="118" t="n">
        <v>57029</v>
      </c>
      <c r="C18" s="118" t="n">
        <v>32996</v>
      </c>
      <c r="D18" s="135" t="n">
        <v>24033</v>
      </c>
      <c r="E18" s="118" t="n">
        <v>86460</v>
      </c>
      <c r="F18" s="118" t="n">
        <v>47111</v>
      </c>
      <c r="G18" s="135" t="n">
        <v>39349</v>
      </c>
    </row>
    <row r="19" customFormat="false" ht="23.25" hidden="false" customHeight="true" outlineLevel="0" collapsed="false">
      <c r="A19" s="134" t="s">
        <v>99</v>
      </c>
      <c r="B19" s="118" t="n">
        <v>64303</v>
      </c>
      <c r="C19" s="118" t="n">
        <v>30794</v>
      </c>
      <c r="D19" s="135" t="n">
        <v>33509</v>
      </c>
      <c r="E19" s="118" t="n">
        <v>45797</v>
      </c>
      <c r="F19" s="118" t="n">
        <v>20717</v>
      </c>
      <c r="G19" s="135" t="n">
        <v>25080</v>
      </c>
    </row>
    <row r="20" customFormat="false" ht="23.25" hidden="false" customHeight="true" outlineLevel="0" collapsed="false">
      <c r="A20" s="134" t="s">
        <v>100</v>
      </c>
      <c r="B20" s="118" t="n">
        <v>55951</v>
      </c>
      <c r="C20" s="118" t="n">
        <v>29325</v>
      </c>
      <c r="D20" s="135" t="n">
        <v>26626</v>
      </c>
      <c r="E20" s="118" t="n">
        <v>54482</v>
      </c>
      <c r="F20" s="118" t="n">
        <v>27601</v>
      </c>
      <c r="G20" s="135" t="n">
        <v>26881</v>
      </c>
    </row>
    <row r="21" customFormat="false" ht="23.25" hidden="false" customHeight="true" outlineLevel="0" collapsed="false">
      <c r="A21" s="134" t="s">
        <v>101</v>
      </c>
      <c r="B21" s="118" t="n">
        <v>43004</v>
      </c>
      <c r="C21" s="118" t="n">
        <v>20877</v>
      </c>
      <c r="D21" s="135" t="n">
        <v>22127</v>
      </c>
      <c r="E21" s="118" t="n">
        <v>44862</v>
      </c>
      <c r="F21" s="118" t="n">
        <v>21906</v>
      </c>
      <c r="G21" s="135" t="n">
        <v>22956</v>
      </c>
    </row>
    <row r="22" customFormat="false" ht="23.25" hidden="false" customHeight="true" outlineLevel="0" collapsed="false">
      <c r="A22" s="134" t="s">
        <v>102</v>
      </c>
      <c r="B22" s="118" t="n">
        <v>23327</v>
      </c>
      <c r="C22" s="118" t="n">
        <v>15522</v>
      </c>
      <c r="D22" s="135" t="n">
        <v>7805</v>
      </c>
      <c r="E22" s="118" t="n">
        <v>23489</v>
      </c>
      <c r="F22" s="118" t="n">
        <v>15321</v>
      </c>
      <c r="G22" s="135" t="n">
        <v>8168</v>
      </c>
    </row>
    <row r="23" customFormat="false" ht="23.25" hidden="false" customHeight="true" outlineLevel="0" collapsed="false">
      <c r="A23" s="134" t="s">
        <v>103</v>
      </c>
      <c r="B23" s="118" t="n">
        <v>44719</v>
      </c>
      <c r="C23" s="118" t="n">
        <v>26384</v>
      </c>
      <c r="D23" s="135" t="n">
        <v>18335</v>
      </c>
      <c r="E23" s="118" t="n">
        <v>55760</v>
      </c>
      <c r="F23" s="118" t="n">
        <v>33438</v>
      </c>
      <c r="G23" s="135" t="n">
        <v>22322</v>
      </c>
    </row>
    <row r="24" customFormat="false" ht="23.25" hidden="false" customHeight="true" outlineLevel="0" collapsed="false">
      <c r="A24" s="134" t="s">
        <v>104</v>
      </c>
      <c r="B24" s="118" t="n">
        <v>17662</v>
      </c>
      <c r="C24" s="118" t="n">
        <v>10034</v>
      </c>
      <c r="D24" s="135" t="n">
        <v>7628</v>
      </c>
      <c r="E24" s="118" t="n">
        <v>16265</v>
      </c>
      <c r="F24" s="118" t="n">
        <v>9392</v>
      </c>
      <c r="G24" s="135" t="n">
        <v>6873</v>
      </c>
    </row>
    <row r="25" customFormat="false" ht="23.25" hidden="false" customHeight="true" outlineLevel="0" collapsed="false">
      <c r="A25" s="134" t="s">
        <v>105</v>
      </c>
      <c r="B25" s="118" t="n">
        <v>61268</v>
      </c>
      <c r="C25" s="118" t="n">
        <v>23282</v>
      </c>
      <c r="D25" s="135" t="n">
        <v>37986</v>
      </c>
      <c r="E25" s="118" t="n">
        <v>64321</v>
      </c>
      <c r="F25" s="118" t="n">
        <v>22516</v>
      </c>
      <c r="G25" s="135" t="n">
        <v>41805</v>
      </c>
    </row>
    <row r="26" customFormat="false" ht="23.25" hidden="false" customHeight="true" outlineLevel="0" collapsed="false">
      <c r="A26" s="134" t="s">
        <v>106</v>
      </c>
      <c r="B26" s="118" t="n">
        <v>121320</v>
      </c>
      <c r="C26" s="118" t="n">
        <v>66500</v>
      </c>
      <c r="D26" s="135" t="n">
        <v>54820</v>
      </c>
      <c r="E26" s="118" t="n">
        <v>115285</v>
      </c>
      <c r="F26" s="118" t="n">
        <v>61440</v>
      </c>
      <c r="G26" s="135" t="n">
        <v>53845</v>
      </c>
    </row>
    <row r="27" customFormat="false" ht="23.25" hidden="false" customHeight="true" outlineLevel="0" collapsed="false">
      <c r="A27" s="134" t="s">
        <v>107</v>
      </c>
      <c r="B27" s="118" t="n">
        <v>61702</v>
      </c>
      <c r="C27" s="118" t="n">
        <v>25132</v>
      </c>
      <c r="D27" s="135" t="n">
        <v>36570</v>
      </c>
      <c r="E27" s="118" t="n">
        <v>65104</v>
      </c>
      <c r="F27" s="118" t="n">
        <v>26617</v>
      </c>
      <c r="G27" s="135" t="n">
        <v>38487</v>
      </c>
    </row>
    <row r="28" customFormat="false" ht="23.25" hidden="false" customHeight="true" outlineLevel="0" collapsed="false">
      <c r="A28" s="134" t="s">
        <v>108</v>
      </c>
      <c r="B28" s="118" t="n">
        <v>43550</v>
      </c>
      <c r="C28" s="118" t="n">
        <v>20395</v>
      </c>
      <c r="D28" s="135" t="n">
        <v>23155</v>
      </c>
      <c r="E28" s="118" t="n">
        <v>63483</v>
      </c>
      <c r="F28" s="118" t="n">
        <v>31515</v>
      </c>
      <c r="G28" s="135" t="n">
        <v>31968</v>
      </c>
    </row>
    <row r="29" customFormat="false" ht="23.25" hidden="false" customHeight="true" outlineLevel="0" collapsed="false">
      <c r="A29" s="136" t="s">
        <v>109</v>
      </c>
      <c r="B29" s="124" t="n">
        <v>18002</v>
      </c>
      <c r="C29" s="124" t="n">
        <v>10015</v>
      </c>
      <c r="D29" s="137" t="n">
        <v>7987</v>
      </c>
      <c r="E29" s="124" t="n">
        <v>17702</v>
      </c>
      <c r="F29" s="124" t="n">
        <v>10019</v>
      </c>
      <c r="G29" s="137" t="n">
        <v>7683</v>
      </c>
    </row>
    <row r="30" customFormat="false" ht="14.25" hidden="false" customHeight="true" outlineLevel="0" collapsed="false">
      <c r="B30" s="106"/>
      <c r="C30" s="106"/>
      <c r="D30" s="106"/>
      <c r="E30" s="106"/>
      <c r="F30" s="106"/>
      <c r="G30" s="106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11.62"/>
  </cols>
  <sheetData>
    <row r="1" customFormat="false" ht="20.25" hidden="false" customHeight="false" outlineLevel="0" collapsed="false">
      <c r="A1" s="109" t="s">
        <v>121</v>
      </c>
      <c r="B1" s="109"/>
      <c r="C1" s="109"/>
      <c r="D1" s="109"/>
      <c r="E1" s="109"/>
      <c r="F1" s="109"/>
    </row>
    <row r="2" customFormat="false" ht="14.25" hidden="false" customHeight="false" outlineLevel="0" collapsed="false">
      <c r="A2" s="138" t="s">
        <v>118</v>
      </c>
      <c r="B2" s="138"/>
      <c r="C2" s="138"/>
      <c r="D2" s="138"/>
      <c r="E2" s="138"/>
      <c r="F2" s="138"/>
    </row>
    <row r="3" customFormat="false" ht="24.75" hidden="false" customHeight="true" outlineLevel="0" collapsed="false">
      <c r="A3" s="4" t="s">
        <v>122</v>
      </c>
      <c r="B3" s="6" t="s">
        <v>3</v>
      </c>
      <c r="C3" s="6" t="s">
        <v>4</v>
      </c>
      <c r="D3" s="6" t="s">
        <v>5</v>
      </c>
      <c r="E3" s="6" t="s">
        <v>6</v>
      </c>
      <c r="F3" s="139" t="s">
        <v>7</v>
      </c>
    </row>
    <row r="4" customFormat="false" ht="24.75" hidden="false" customHeight="true" outlineLevel="0" collapsed="false">
      <c r="A4" s="4"/>
      <c r="B4" s="6"/>
      <c r="C4" s="6"/>
      <c r="D4" s="6"/>
      <c r="E4" s="6"/>
      <c r="F4" s="140" t="s">
        <v>123</v>
      </c>
    </row>
    <row r="5" customFormat="false" ht="39.75" hidden="false" customHeight="true" outlineLevel="0" collapsed="false">
      <c r="A5" s="141" t="s">
        <v>124</v>
      </c>
      <c r="B5" s="142" t="n">
        <v>850758</v>
      </c>
      <c r="C5" s="142" t="n">
        <v>1272013</v>
      </c>
      <c r="D5" s="142" t="n">
        <v>1434973</v>
      </c>
      <c r="E5" s="143" t="n">
        <v>1389676</v>
      </c>
      <c r="F5" s="144" t="n">
        <f aca="false">E5/D5*100-100</f>
        <v>-3.15664475916968</v>
      </c>
    </row>
    <row r="6" customFormat="false" ht="39.75" hidden="false" customHeight="true" outlineLevel="0" collapsed="false">
      <c r="A6" s="16" t="s">
        <v>125</v>
      </c>
      <c r="B6" s="145" t="n">
        <v>796081</v>
      </c>
      <c r="C6" s="146" t="n">
        <v>1265309</v>
      </c>
      <c r="D6" s="147" t="n">
        <v>1428156</v>
      </c>
      <c r="E6" s="146" t="n">
        <v>1374572</v>
      </c>
      <c r="F6" s="19" t="n">
        <f aca="false">E6/D6*100-100</f>
        <v>-3.75197107318809</v>
      </c>
    </row>
    <row r="7" customFormat="false" ht="39.75" hidden="false" customHeight="true" outlineLevel="0" collapsed="false">
      <c r="A7" s="16" t="s">
        <v>126</v>
      </c>
      <c r="B7" s="145" t="n">
        <v>22849</v>
      </c>
      <c r="C7" s="147" t="n">
        <v>27290</v>
      </c>
      <c r="D7" s="145" t="n">
        <v>36119</v>
      </c>
      <c r="E7" s="147" t="n">
        <v>29233</v>
      </c>
      <c r="F7" s="19" t="n">
        <f aca="false">E7/D7*100-100</f>
        <v>-19.0647581605249</v>
      </c>
    </row>
    <row r="8" customFormat="false" ht="39.75" hidden="false" customHeight="true" outlineLevel="0" collapsed="false">
      <c r="A8" s="16" t="s">
        <v>127</v>
      </c>
      <c r="B8" s="145" t="n">
        <v>680525</v>
      </c>
      <c r="C8" s="147" t="n">
        <v>1034230</v>
      </c>
      <c r="D8" s="145" t="n">
        <v>1127830</v>
      </c>
      <c r="E8" s="147" t="n">
        <f aca="false">1034404+67339</f>
        <v>1101743</v>
      </c>
      <c r="F8" s="19" t="n">
        <f aca="false">E8/D8*100-100</f>
        <v>-2.31302589929334</v>
      </c>
    </row>
    <row r="9" customFormat="false" ht="39.75" hidden="false" customHeight="true" outlineLevel="0" collapsed="false">
      <c r="A9" s="16" t="s">
        <v>128</v>
      </c>
      <c r="B9" s="145" t="n">
        <v>92707</v>
      </c>
      <c r="C9" s="147" t="n">
        <v>203789</v>
      </c>
      <c r="D9" s="145" t="n">
        <v>264207</v>
      </c>
      <c r="E9" s="147" t="n">
        <f aca="false">60818+84224+12283+21960+64311</f>
        <v>243596</v>
      </c>
      <c r="F9" s="19" t="n">
        <f aca="false">E9/D9*100-100</f>
        <v>-7.80108021362038</v>
      </c>
    </row>
    <row r="10" customFormat="false" ht="39.75" hidden="false" customHeight="true" outlineLevel="0" collapsed="false">
      <c r="A10" s="16" t="s">
        <v>129</v>
      </c>
      <c r="B10" s="145"/>
      <c r="C10" s="147"/>
      <c r="D10" s="145"/>
      <c r="E10" s="147"/>
      <c r="F10" s="19"/>
    </row>
    <row r="11" customFormat="false" ht="39.75" hidden="false" customHeight="true" outlineLevel="0" collapsed="false">
      <c r="A11" s="16" t="s">
        <v>130</v>
      </c>
      <c r="B11" s="145" t="n">
        <v>399466</v>
      </c>
      <c r="C11" s="147" t="n">
        <v>622373</v>
      </c>
      <c r="D11" s="145" t="n">
        <v>741537</v>
      </c>
      <c r="E11" s="147" t="n">
        <v>729822</v>
      </c>
      <c r="F11" s="19" t="n">
        <f aca="false">E11/D11*100-100</f>
        <v>-1.57982676521873</v>
      </c>
    </row>
    <row r="12" customFormat="false" ht="39.75" hidden="false" customHeight="true" outlineLevel="0" collapsed="false">
      <c r="A12" s="16" t="s">
        <v>131</v>
      </c>
      <c r="B12" s="145" t="n">
        <v>451292</v>
      </c>
      <c r="C12" s="147" t="n">
        <v>649640</v>
      </c>
      <c r="D12" s="145" t="n">
        <v>693436</v>
      </c>
      <c r="E12" s="147" t="n">
        <v>659854</v>
      </c>
      <c r="F12" s="19" t="n">
        <f aca="false">E12/D12*100-100</f>
        <v>-4.84284057937575</v>
      </c>
    </row>
    <row r="13" customFormat="false" ht="39.75" hidden="false" customHeight="true" outlineLevel="0" collapsed="false">
      <c r="A13" s="16" t="s">
        <v>132</v>
      </c>
      <c r="B13" s="145"/>
      <c r="C13" s="147"/>
      <c r="D13" s="145"/>
      <c r="E13" s="147"/>
      <c r="F13" s="19"/>
    </row>
    <row r="14" customFormat="false" ht="39.75" hidden="false" customHeight="true" outlineLevel="0" collapsed="false">
      <c r="A14" s="16" t="s">
        <v>133</v>
      </c>
      <c r="B14" s="145" t="n">
        <v>847485</v>
      </c>
      <c r="C14" s="147" t="n">
        <v>374884</v>
      </c>
      <c r="D14" s="145" t="n">
        <v>393059</v>
      </c>
      <c r="E14" s="147" t="n">
        <v>509059</v>
      </c>
      <c r="F14" s="19" t="n">
        <f aca="false">E14/D14*100-100</f>
        <v>29.512108869152</v>
      </c>
    </row>
    <row r="15" customFormat="false" ht="39.75" hidden="false" customHeight="true" outlineLevel="0" collapsed="false">
      <c r="A15" s="16" t="s">
        <v>134</v>
      </c>
      <c r="B15" s="145" t="n">
        <v>3273</v>
      </c>
      <c r="C15" s="147" t="n">
        <v>897129</v>
      </c>
      <c r="D15" s="145" t="n">
        <v>1041914</v>
      </c>
      <c r="E15" s="147" t="n">
        <v>880617</v>
      </c>
      <c r="F15" s="19" t="n">
        <f aca="false">E15/D15*100-100</f>
        <v>-15.4808362302455</v>
      </c>
    </row>
    <row r="16" customFormat="false" ht="39.75" hidden="false" customHeight="true" outlineLevel="0" collapsed="false">
      <c r="A16" s="16" t="s">
        <v>135</v>
      </c>
      <c r="B16" s="145"/>
      <c r="C16" s="147"/>
      <c r="D16" s="145"/>
      <c r="E16" s="147"/>
      <c r="F16" s="19"/>
    </row>
    <row r="17" customFormat="false" ht="39.75" hidden="false" customHeight="true" outlineLevel="0" collapsed="false">
      <c r="A17" s="16" t="s">
        <v>136</v>
      </c>
      <c r="B17" s="145" t="n">
        <v>132754</v>
      </c>
      <c r="C17" s="147" t="n">
        <v>228778</v>
      </c>
      <c r="D17" s="145" t="n">
        <v>232091</v>
      </c>
      <c r="E17" s="147" t="n">
        <v>167654</v>
      </c>
      <c r="F17" s="19" t="n">
        <f aca="false">E17/D17*100-100</f>
        <v>-27.7636789018101</v>
      </c>
    </row>
    <row r="18" customFormat="false" ht="39.75" hidden="false" customHeight="true" outlineLevel="0" collapsed="false">
      <c r="A18" s="16" t="s">
        <v>137</v>
      </c>
      <c r="B18" s="145" t="n">
        <v>716868</v>
      </c>
      <c r="C18" s="147" t="n">
        <v>1033723</v>
      </c>
      <c r="D18" s="145" t="n">
        <v>1202882</v>
      </c>
      <c r="E18" s="147" t="n">
        <v>1055512</v>
      </c>
      <c r="F18" s="19" t="n">
        <f aca="false">E18/D18*100-100</f>
        <v>-12.251409531442</v>
      </c>
    </row>
    <row r="19" customFormat="false" ht="39.75" hidden="false" customHeight="true" outlineLevel="0" collapsed="false">
      <c r="A19" s="30" t="s">
        <v>138</v>
      </c>
      <c r="B19" s="148" t="n">
        <v>1136</v>
      </c>
      <c r="C19" s="149" t="n">
        <v>9512</v>
      </c>
      <c r="D19" s="148"/>
      <c r="E19" s="149" t="n">
        <v>166510</v>
      </c>
      <c r="F19" s="150"/>
    </row>
  </sheetData>
  <mergeCells count="7">
    <mergeCell ref="A1:F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21" zeroHeight="false" outlineLevelRow="0" outlineLevelCol="0"/>
  <cols>
    <col collapsed="false" customWidth="true" hidden="false" outlineLevel="0" max="1" min="1" style="117" width="27.12"/>
    <col collapsed="false" customWidth="true" hidden="false" outlineLevel="0" max="3" min="2" style="151" width="26.36"/>
  </cols>
  <sheetData>
    <row r="1" customFormat="false" ht="21" hidden="false" customHeight="true" outlineLevel="0" collapsed="false">
      <c r="A1" s="87" t="s">
        <v>139</v>
      </c>
      <c r="B1" s="87"/>
      <c r="C1" s="87"/>
    </row>
    <row r="2" customFormat="false" ht="15.75" hidden="false" customHeight="true" outlineLevel="0" collapsed="false">
      <c r="A2" s="138" t="s">
        <v>140</v>
      </c>
      <c r="B2" s="138"/>
      <c r="C2" s="138"/>
    </row>
    <row r="3" customFormat="false" ht="24" hidden="false" customHeight="true" outlineLevel="0" collapsed="false">
      <c r="A3" s="152" t="s">
        <v>122</v>
      </c>
      <c r="B3" s="153" t="s">
        <v>141</v>
      </c>
      <c r="C3" s="153" t="s">
        <v>142</v>
      </c>
    </row>
    <row r="4" customFormat="false" ht="24" hidden="false" customHeight="true" outlineLevel="0" collapsed="false">
      <c r="A4" s="152"/>
      <c r="B4" s="153"/>
      <c r="C4" s="153"/>
    </row>
    <row r="5" s="156" customFormat="true" ht="26.1" hidden="false" customHeight="true" outlineLevel="0" collapsed="false">
      <c r="A5" s="154" t="s">
        <v>143</v>
      </c>
      <c r="B5" s="155" t="n">
        <v>1934705</v>
      </c>
      <c r="C5" s="155" t="n">
        <f aca="false">SUM(C7:C26)</f>
        <v>2025529</v>
      </c>
    </row>
    <row r="6" s="73" customFormat="true" ht="26.1" hidden="false" customHeight="true" outlineLevel="0" collapsed="false">
      <c r="A6" s="157" t="s">
        <v>144</v>
      </c>
      <c r="B6" s="158"/>
      <c r="C6" s="159"/>
    </row>
    <row r="7" s="73" customFormat="true" ht="26.1" hidden="false" customHeight="true" outlineLevel="0" collapsed="false">
      <c r="A7" s="160" t="s">
        <v>145</v>
      </c>
      <c r="B7" s="161" t="n">
        <v>171080</v>
      </c>
      <c r="C7" s="162" t="n">
        <v>171410</v>
      </c>
    </row>
    <row r="8" s="73" customFormat="true" ht="26.1" hidden="false" customHeight="true" outlineLevel="0" collapsed="false">
      <c r="A8" s="160" t="s">
        <v>146</v>
      </c>
      <c r="B8" s="161" t="n">
        <v>879</v>
      </c>
      <c r="C8" s="162" t="n">
        <v>825</v>
      </c>
    </row>
    <row r="9" s="73" customFormat="true" ht="26.1" hidden="false" customHeight="true" outlineLevel="0" collapsed="false">
      <c r="A9" s="160" t="s">
        <v>147</v>
      </c>
      <c r="B9" s="161" t="n">
        <v>1240020</v>
      </c>
      <c r="C9" s="162" t="n">
        <v>1311608</v>
      </c>
    </row>
    <row r="10" s="73" customFormat="true" ht="26.1" hidden="false" customHeight="true" outlineLevel="0" collapsed="false">
      <c r="A10" s="160" t="s">
        <v>148</v>
      </c>
      <c r="B10" s="161" t="n">
        <v>4133</v>
      </c>
      <c r="C10" s="162" t="n">
        <v>4610</v>
      </c>
    </row>
    <row r="11" s="73" customFormat="true" ht="26.1" hidden="false" customHeight="true" outlineLevel="0" collapsed="false">
      <c r="A11" s="160" t="s">
        <v>149</v>
      </c>
      <c r="B11" s="161" t="n">
        <v>68623</v>
      </c>
      <c r="C11" s="162" t="n">
        <v>64245</v>
      </c>
    </row>
    <row r="12" s="73" customFormat="true" ht="26.1" hidden="false" customHeight="true" outlineLevel="0" collapsed="false">
      <c r="A12" s="160" t="s">
        <v>150</v>
      </c>
      <c r="B12" s="161" t="n">
        <v>21678</v>
      </c>
      <c r="C12" s="162" t="n">
        <v>21910</v>
      </c>
    </row>
    <row r="13" s="73" customFormat="true" ht="26.1" hidden="false" customHeight="true" outlineLevel="0" collapsed="false">
      <c r="A13" s="160" t="s">
        <v>151</v>
      </c>
      <c r="B13" s="161" t="n">
        <v>5185</v>
      </c>
      <c r="C13" s="162" t="n">
        <v>5784</v>
      </c>
    </row>
    <row r="14" s="73" customFormat="true" ht="26.1" hidden="false" customHeight="true" outlineLevel="0" collapsed="false">
      <c r="A14" s="160" t="s">
        <v>152</v>
      </c>
      <c r="B14" s="161" t="n">
        <v>176932</v>
      </c>
      <c r="C14" s="162" t="n">
        <v>181898</v>
      </c>
    </row>
    <row r="15" s="73" customFormat="true" ht="26.1" hidden="false" customHeight="true" outlineLevel="0" collapsed="false">
      <c r="A15" s="160" t="s">
        <v>153</v>
      </c>
      <c r="B15" s="161" t="n">
        <v>71627</v>
      </c>
      <c r="C15" s="162" t="n">
        <v>77062</v>
      </c>
    </row>
    <row r="16" s="73" customFormat="true" ht="26.1" hidden="false" customHeight="true" outlineLevel="0" collapsed="false">
      <c r="A16" s="160" t="s">
        <v>154</v>
      </c>
      <c r="B16" s="161" t="n">
        <v>10818</v>
      </c>
      <c r="C16" s="162" t="n">
        <v>14413</v>
      </c>
    </row>
    <row r="17" s="73" customFormat="true" ht="26.1" hidden="false" customHeight="true" outlineLevel="0" collapsed="false">
      <c r="A17" s="160" t="s">
        <v>155</v>
      </c>
      <c r="B17" s="161" t="n">
        <v>19848</v>
      </c>
      <c r="C17" s="162" t="n">
        <v>20415</v>
      </c>
    </row>
    <row r="18" s="73" customFormat="true" ht="26.1" hidden="false" customHeight="true" outlineLevel="0" collapsed="false">
      <c r="A18" s="160" t="s">
        <v>156</v>
      </c>
      <c r="B18" s="161" t="n">
        <v>18793</v>
      </c>
      <c r="C18" s="162" t="n">
        <v>20442</v>
      </c>
    </row>
    <row r="19" s="73" customFormat="true" ht="26.1" hidden="false" customHeight="true" outlineLevel="0" collapsed="false">
      <c r="A19" s="160" t="s">
        <v>157</v>
      </c>
      <c r="B19" s="161" t="n">
        <v>3858</v>
      </c>
      <c r="C19" s="162" t="n">
        <v>4855</v>
      </c>
    </row>
    <row r="20" s="73" customFormat="true" ht="26.1" hidden="false" customHeight="true" outlineLevel="0" collapsed="false">
      <c r="A20" s="160" t="s">
        <v>158</v>
      </c>
      <c r="B20" s="161" t="n">
        <v>2619</v>
      </c>
      <c r="C20" s="162" t="n">
        <v>3098</v>
      </c>
    </row>
    <row r="21" s="73" customFormat="true" ht="26.1" hidden="false" customHeight="true" outlineLevel="0" collapsed="false">
      <c r="A21" s="160" t="s">
        <v>159</v>
      </c>
      <c r="B21" s="161" t="n">
        <v>48895</v>
      </c>
      <c r="C21" s="162" t="n">
        <v>49643</v>
      </c>
    </row>
    <row r="22" s="73" customFormat="true" ht="26.1" hidden="false" customHeight="true" outlineLevel="0" collapsed="false">
      <c r="A22" s="160" t="s">
        <v>160</v>
      </c>
      <c r="B22" s="161" t="n">
        <v>28907</v>
      </c>
      <c r="C22" s="162" t="n">
        <v>29271</v>
      </c>
    </row>
    <row r="23" customFormat="false" ht="26.1" hidden="false" customHeight="true" outlineLevel="0" collapsed="false">
      <c r="A23" s="160" t="s">
        <v>161</v>
      </c>
      <c r="B23" s="161" t="n">
        <v>11810</v>
      </c>
      <c r="C23" s="162" t="n">
        <v>12726</v>
      </c>
    </row>
    <row r="24" customFormat="false" ht="26.1" hidden="false" customHeight="true" outlineLevel="0" collapsed="false">
      <c r="A24" s="160" t="s">
        <v>162</v>
      </c>
      <c r="B24" s="161" t="n">
        <v>8302</v>
      </c>
      <c r="C24" s="162" t="n">
        <v>8794</v>
      </c>
    </row>
    <row r="25" customFormat="false" ht="26.1" hidden="false" customHeight="true" outlineLevel="0" collapsed="false">
      <c r="A25" s="160" t="s">
        <v>163</v>
      </c>
      <c r="B25" s="161" t="n">
        <v>20698</v>
      </c>
      <c r="C25" s="162" t="n">
        <v>22520</v>
      </c>
    </row>
    <row r="26" customFormat="false" ht="26.1" hidden="false" customHeight="true" outlineLevel="0" collapsed="false">
      <c r="A26" s="163" t="s">
        <v>164</v>
      </c>
      <c r="B26" s="164"/>
      <c r="C26" s="165"/>
    </row>
    <row r="27" customFormat="false" ht="15.75" hidden="false" customHeight="true" outlineLevel="0" collapsed="false">
      <c r="A27" s="166" t="s">
        <v>165</v>
      </c>
      <c r="B27" s="166"/>
      <c r="C27" s="166"/>
    </row>
  </sheetData>
  <mergeCells count="6">
    <mergeCell ref="A1:C1"/>
    <mergeCell ref="A2:C2"/>
    <mergeCell ref="A3:A4"/>
    <mergeCell ref="B3:B4"/>
    <mergeCell ref="C3:C4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1:23:02Z</dcterms:created>
  <dc:creator>默认</dc:creator>
  <dc:description/>
  <dc:language>en-US</dc:language>
  <cp:lastModifiedBy>zhk-ls</cp:lastModifiedBy>
  <cp:lastPrinted>2008-07-21T03:14:38Z</cp:lastPrinted>
  <dcterms:modified xsi:type="dcterms:W3CDTF">2008-10-06T08:08:39Z</dcterms:modified>
  <cp:revision>0</cp:revision>
  <dc:subject/>
  <dc:title/>
</cp:coreProperties>
</file>