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21" sheetId="9" state="visible" r:id="rId10"/>
    <sheet name="2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2"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一</t>
    </r>
    <r>
      <rPr>
        <b val="true"/>
        <sz val="15"/>
        <rFont val="黑体"/>
        <family val="0"/>
        <charset val="134"/>
      </rPr>
      <t xml:space="preserve">)</t>
    </r>
  </si>
  <si>
    <t xml:space="preserve">年 份</t>
  </si>
  <si>
    <t xml:space="preserve">年末常住人口
（万人）
</t>
  </si>
  <si>
    <t xml:space="preserve">年末户籍人口
（万人）
</t>
  </si>
  <si>
    <t xml:space="preserve">人口
自然
增长率
（‰）
</t>
  </si>
  <si>
    <r>
      <rPr>
        <sz val="10.5"/>
        <rFont val="Noto Sans"/>
        <family val="2"/>
      </rPr>
      <t xml:space="preserve">社会
从业
人员数
</t>
    </r>
    <r>
      <rPr>
        <sz val="10.5"/>
        <rFont val="黑体"/>
        <family val="0"/>
        <charset val="134"/>
      </rPr>
      <t xml:space="preserve">(</t>
    </r>
    <r>
      <rPr>
        <sz val="10.5"/>
        <rFont val="Noto Sans"/>
        <family val="2"/>
      </rPr>
      <t xml:space="preserve">万人</t>
    </r>
    <r>
      <rPr>
        <sz val="10.5"/>
        <rFont val="黑体"/>
        <family val="0"/>
        <charset val="134"/>
      </rPr>
      <t xml:space="preserve">)
</t>
    </r>
  </si>
  <si>
    <r>
      <rPr>
        <sz val="10.5"/>
        <rFont val="Noto Sans"/>
        <family val="2"/>
      </rPr>
      <t xml:space="preserve">本地
生产总值
</t>
    </r>
    <r>
      <rPr>
        <sz val="10.5"/>
        <rFont val="黑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黑体"/>
        <family val="0"/>
        <charset val="134"/>
      </rPr>
      <t xml:space="preserve">)
</t>
    </r>
  </si>
  <si>
    <t xml:space="preserve">第一
产业
</t>
  </si>
  <si>
    <t xml:space="preserve">第三产业</t>
  </si>
  <si>
    <t xml:space="preserve">第二
产业
</t>
  </si>
  <si>
    <r>
      <rPr>
        <sz val="10.5"/>
        <rFont val="黑体"/>
        <family val="0"/>
        <charset val="134"/>
      </rPr>
      <t xml:space="preserve">#</t>
    </r>
    <r>
      <rPr>
        <sz val="10.5"/>
        <rFont val="Noto Sans"/>
        <family val="2"/>
      </rPr>
      <t xml:space="preserve">工 业</t>
    </r>
  </si>
  <si>
    <r>
      <rPr>
        <sz val="9"/>
        <rFont val="宋体"/>
        <family val="0"/>
        <charset val="134"/>
      </rPr>
      <t xml:space="preserve">1979--2007</t>
    </r>
    <r>
      <rPr>
        <sz val="9"/>
        <rFont val="Noto Sans"/>
        <family val="2"/>
      </rPr>
      <t xml:space="preserve">年平均增长</t>
    </r>
    <r>
      <rPr>
        <sz val="9"/>
        <rFont val="宋体"/>
        <family val="0"/>
        <charset val="134"/>
      </rPr>
      <t xml:space="preserve">%</t>
    </r>
  </si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二</t>
    </r>
    <r>
      <rPr>
        <b val="true"/>
        <sz val="15"/>
        <rFont val="黑体"/>
        <family val="0"/>
        <charset val="134"/>
      </rPr>
      <t xml:space="preserve">)</t>
    </r>
  </si>
  <si>
    <t xml:space="preserve">人均本地生产总值
（元）
</t>
  </si>
  <si>
    <r>
      <rPr>
        <sz val="10.5"/>
        <rFont val="Noto Sans"/>
        <family val="2"/>
      </rPr>
      <t xml:space="preserve">人均本地生产总值
指数
（</t>
    </r>
    <r>
      <rPr>
        <sz val="10.5"/>
        <rFont val="黑体"/>
        <family val="0"/>
        <charset val="134"/>
      </rPr>
      <t xml:space="preserve">1978</t>
    </r>
    <r>
      <rPr>
        <sz val="10.5"/>
        <rFont val="Noto Sans"/>
        <family val="2"/>
      </rPr>
      <t xml:space="preserve">年</t>
    </r>
    <r>
      <rPr>
        <sz val="10.5"/>
        <rFont val="黑体"/>
        <family val="0"/>
        <charset val="134"/>
      </rPr>
      <t xml:space="preserve">=100</t>
    </r>
    <r>
      <rPr>
        <sz val="10.5"/>
        <rFont val="Noto Sans"/>
        <family val="2"/>
      </rPr>
      <t xml:space="preserve">）
</t>
    </r>
  </si>
  <si>
    <t xml:space="preserve">农业
总产值
（亿元）
</t>
  </si>
  <si>
    <r>
      <rPr>
        <sz val="10.5"/>
        <rFont val="Noto Sans"/>
        <family val="2"/>
      </rPr>
      <t xml:space="preserve">农业总产值指数（</t>
    </r>
    <r>
      <rPr>
        <sz val="10.5"/>
        <rFont val="黑体"/>
        <family val="0"/>
        <charset val="134"/>
      </rPr>
      <t xml:space="preserve">1978=
100)</t>
    </r>
  </si>
  <si>
    <r>
      <rPr>
        <sz val="10.5"/>
        <rFont val="Noto Sans"/>
        <family val="2"/>
      </rPr>
      <t xml:space="preserve">本地生产总值指数
（</t>
    </r>
    <r>
      <rPr>
        <sz val="10.5"/>
        <rFont val="黑体"/>
        <family val="0"/>
        <charset val="134"/>
      </rPr>
      <t xml:space="preserve">1978</t>
    </r>
    <r>
      <rPr>
        <sz val="10.5"/>
        <rFont val="Noto Sans"/>
        <family val="2"/>
      </rPr>
      <t xml:space="preserve">年</t>
    </r>
    <r>
      <rPr>
        <sz val="10.5"/>
        <rFont val="黑体"/>
        <family val="0"/>
        <charset val="134"/>
      </rPr>
      <t xml:space="preserve">=100</t>
    </r>
    <r>
      <rPr>
        <sz val="10.5"/>
        <rFont val="Noto Sans"/>
        <family val="2"/>
      </rPr>
      <t xml:space="preserve">）
</t>
    </r>
  </si>
  <si>
    <t xml:space="preserve">第三
产业
</t>
  </si>
  <si>
    <t xml:space="preserve">17035</t>
  </si>
  <si>
    <t xml:space="preserve">19636</t>
  </si>
  <si>
    <t xml:space="preserve">23731</t>
  </si>
  <si>
    <t xml:space="preserve">36207</t>
  </si>
  <si>
    <t xml:space="preserve">42058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6-2007</t>
    </r>
    <r>
      <rPr>
        <sz val="10"/>
        <rFont val="Noto Sans"/>
        <family val="2"/>
      </rPr>
      <t xml:space="preserve">年农业总产值为农业普查调整数。</t>
    </r>
  </si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三</t>
    </r>
    <r>
      <rPr>
        <b val="true"/>
        <sz val="15"/>
        <rFont val="黑体"/>
        <family val="0"/>
        <charset val="134"/>
      </rPr>
      <t xml:space="preserve">)</t>
    </r>
  </si>
  <si>
    <t xml:space="preserve">播种</t>
  </si>
  <si>
    <t xml:space="preserve">粮食</t>
  </si>
  <si>
    <t xml:space="preserve">油料</t>
  </si>
  <si>
    <t xml:space="preserve">肉类</t>
  </si>
  <si>
    <t xml:space="preserve">水产品</t>
  </si>
  <si>
    <t xml:space="preserve">规模以上工业</t>
  </si>
  <si>
    <r>
      <rPr>
        <sz val="10.5"/>
        <rFont val="Noto Sans"/>
        <family val="2"/>
      </rPr>
      <t xml:space="preserve">规模以上工业总产值指数（</t>
    </r>
    <r>
      <rPr>
        <sz val="10.5"/>
        <rFont val="黑体"/>
        <family val="0"/>
        <charset val="134"/>
      </rPr>
      <t xml:space="preserve">1978</t>
    </r>
    <r>
      <rPr>
        <sz val="10.5"/>
        <rFont val="Noto Sans"/>
        <family val="2"/>
      </rPr>
      <t xml:space="preserve">年</t>
    </r>
    <r>
      <rPr>
        <sz val="10.5"/>
        <rFont val="黑体"/>
        <family val="0"/>
        <charset val="134"/>
      </rPr>
      <t xml:space="preserve">=100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规模以上工业增加值指数（</t>
    </r>
    <r>
      <rPr>
        <sz val="10.5"/>
        <rFont val="黑体"/>
        <family val="0"/>
        <charset val="134"/>
      </rPr>
      <t xml:space="preserve">1998</t>
    </r>
    <r>
      <rPr>
        <sz val="10.5"/>
        <rFont val="Noto Sans"/>
        <family val="2"/>
      </rPr>
      <t xml:space="preserve">年</t>
    </r>
    <r>
      <rPr>
        <sz val="10.5"/>
        <rFont val="黑体"/>
        <family val="0"/>
        <charset val="134"/>
      </rPr>
      <t xml:space="preserve">=100</t>
    </r>
    <r>
      <rPr>
        <sz val="10.5"/>
        <rFont val="Noto Sans"/>
        <family val="2"/>
      </rPr>
      <t xml:space="preserve">）</t>
    </r>
  </si>
  <si>
    <t xml:space="preserve">面积</t>
  </si>
  <si>
    <t xml:space="preserve">产量</t>
  </si>
  <si>
    <t xml:space="preserve">总产值</t>
  </si>
  <si>
    <t xml:space="preserve">增加值 </t>
  </si>
  <si>
    <t xml:space="preserve">（万亩）</t>
  </si>
  <si>
    <t xml:space="preserve">（万吨）</t>
  </si>
  <si>
    <r>
      <rPr>
        <sz val="10.5"/>
        <rFont val="黑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黑体"/>
        <family val="0"/>
        <charset val="134"/>
      </rPr>
      <t xml:space="preserve">)</t>
    </r>
  </si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四</t>
    </r>
    <r>
      <rPr>
        <b val="true"/>
        <sz val="15"/>
        <rFont val="黑体"/>
        <family val="0"/>
        <charset val="134"/>
      </rPr>
      <t xml:space="preserve">)</t>
    </r>
  </si>
  <si>
    <t xml:space="preserve">用电量</t>
  </si>
  <si>
    <t xml:space="preserve">能源</t>
  </si>
  <si>
    <r>
      <rPr>
        <sz val="10.5"/>
        <rFont val="Noto Sans"/>
        <family val="2"/>
      </rPr>
      <t xml:space="preserve">单位</t>
    </r>
    <r>
      <rPr>
        <sz val="10.5"/>
        <rFont val="黑体"/>
        <family val="0"/>
        <charset val="134"/>
      </rPr>
      <t xml:space="preserve">GDP</t>
    </r>
    <r>
      <rPr>
        <sz val="10.5"/>
        <rFont val="Noto Sans"/>
        <family val="2"/>
      </rPr>
      <t xml:space="preserve">能耗</t>
    </r>
    <r>
      <rPr>
        <sz val="10.5"/>
        <rFont val="黑体"/>
        <family val="0"/>
        <charset val="134"/>
      </rPr>
      <t xml:space="preserve">(</t>
    </r>
    <r>
      <rPr>
        <sz val="10.5"/>
        <rFont val="Noto Sans"/>
        <family val="2"/>
      </rPr>
      <t xml:space="preserve">吨标准煤</t>
    </r>
    <r>
      <rPr>
        <sz val="10.5"/>
        <rFont val="黑体"/>
        <family val="0"/>
        <charset val="134"/>
      </rPr>
      <t xml:space="preserve">/</t>
    </r>
    <r>
      <rPr>
        <sz val="10.5"/>
        <rFont val="Noto Sans"/>
        <family val="2"/>
      </rPr>
      <t xml:space="preserve">万元</t>
    </r>
    <r>
      <rPr>
        <sz val="10.5"/>
        <rFont val="黑体"/>
        <family val="0"/>
        <charset val="134"/>
      </rPr>
      <t xml:space="preserve">)</t>
    </r>
  </si>
  <si>
    <t xml:space="preserve">建筑业</t>
  </si>
  <si>
    <t xml:space="preserve">公路通</t>
  </si>
  <si>
    <t xml:space="preserve">全社会旅客运输量</t>
  </si>
  <si>
    <t xml:space="preserve">全社会货物运输量</t>
  </si>
  <si>
    <r>
      <rPr>
        <sz val="10.5"/>
        <rFont val="Noto Sans"/>
        <family val="2"/>
      </rPr>
      <t xml:space="preserve">邮电业务总量</t>
    </r>
    <r>
      <rPr>
        <sz val="10.5"/>
        <rFont val="黑体"/>
        <family val="0"/>
        <charset val="134"/>
      </rPr>
      <t xml:space="preserve">(</t>
    </r>
    <r>
      <rPr>
        <sz val="10.5"/>
        <rFont val="Noto Sans"/>
        <family val="2"/>
      </rPr>
      <t xml:space="preserve">亿元，</t>
    </r>
    <r>
      <rPr>
        <sz val="10.5"/>
        <rFont val="黑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t xml:space="preserve">本地固定电话年末用户</t>
  </si>
  <si>
    <r>
      <rPr>
        <sz val="10.5"/>
        <rFont val="黑体"/>
        <family val="0"/>
        <charset val="134"/>
      </rPr>
      <t xml:space="preserve">(</t>
    </r>
    <r>
      <rPr>
        <sz val="10.5"/>
        <rFont val="Noto Sans"/>
        <family val="2"/>
      </rPr>
      <t xml:space="preserve">亿千</t>
    </r>
  </si>
  <si>
    <t xml:space="preserve">消费量</t>
  </si>
  <si>
    <t xml:space="preserve">车里程</t>
  </si>
  <si>
    <t xml:space="preserve">（万人）</t>
  </si>
  <si>
    <r>
      <rPr>
        <sz val="10.5"/>
        <rFont val="Noto Sans"/>
        <family val="2"/>
      </rPr>
      <t xml:space="preserve">不变价</t>
    </r>
    <r>
      <rPr>
        <sz val="10.5"/>
        <rFont val="黑体"/>
        <family val="0"/>
        <charset val="134"/>
      </rPr>
      <t xml:space="preserve">)</t>
    </r>
  </si>
  <si>
    <t xml:space="preserve">（万户）</t>
  </si>
  <si>
    <r>
      <rPr>
        <sz val="10.5"/>
        <rFont val="Noto Sans"/>
        <family val="2"/>
      </rPr>
      <t xml:space="preserve">瓦时</t>
    </r>
    <r>
      <rPr>
        <sz val="10.5"/>
        <rFont val="黑体"/>
        <family val="0"/>
        <charset val="134"/>
      </rPr>
      <t xml:space="preserve">)</t>
    </r>
  </si>
  <si>
    <r>
      <rPr>
        <sz val="10.5"/>
        <rFont val="黑体"/>
        <family val="0"/>
        <charset val="134"/>
      </rPr>
      <t xml:space="preserve">(</t>
    </r>
    <r>
      <rPr>
        <sz val="10.5"/>
        <rFont val="Noto Sans"/>
        <family val="2"/>
      </rPr>
      <t xml:space="preserve">万吨标准煤</t>
    </r>
    <r>
      <rPr>
        <sz val="10.5"/>
        <rFont val="黑体"/>
        <family val="0"/>
        <charset val="134"/>
      </rPr>
      <t xml:space="preserve">)</t>
    </r>
  </si>
  <si>
    <t xml:space="preserve">（亿元）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五</t>
    </r>
    <r>
      <rPr>
        <b val="true"/>
        <sz val="15"/>
        <rFont val="黑体"/>
        <family val="0"/>
        <charset val="134"/>
      </rPr>
      <t xml:space="preserve">)</t>
    </r>
  </si>
  <si>
    <t xml:space="preserve">年  份</t>
  </si>
  <si>
    <t xml:space="preserve">移动电话年末用户（万户）</t>
  </si>
  <si>
    <t xml:space="preserve">社会消费品零售总额（亿元）</t>
  </si>
  <si>
    <r>
      <rPr>
        <sz val="10.5"/>
        <rFont val="Noto Sans"/>
        <family val="2"/>
      </rPr>
      <t xml:space="preserve">居民消费价格指数（上年</t>
    </r>
    <r>
      <rPr>
        <sz val="10.5"/>
        <rFont val="黑体"/>
        <family val="0"/>
        <charset val="134"/>
      </rPr>
      <t xml:space="preserve">=100</t>
    </r>
    <r>
      <rPr>
        <sz val="10.5"/>
        <rFont val="Noto Sans"/>
        <family val="2"/>
      </rPr>
      <t xml:space="preserve">）</t>
    </r>
  </si>
  <si>
    <t xml:space="preserve">全社会固定资产投资额
（亿元）
</t>
  </si>
  <si>
    <t xml:space="preserve">进出口
总额（亿美元）
</t>
  </si>
  <si>
    <t xml:space="preserve">进口
总额（亿美元）
</t>
  </si>
  <si>
    <t xml:space="preserve">基本建设投资</t>
  </si>
  <si>
    <t xml:space="preserve">更新改造投资</t>
  </si>
  <si>
    <t xml:space="preserve">房地产   开发
投资
</t>
  </si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六</t>
    </r>
    <r>
      <rPr>
        <b val="true"/>
        <sz val="15"/>
        <rFont val="黑体"/>
        <family val="0"/>
        <charset val="134"/>
      </rPr>
      <t xml:space="preserve">)</t>
    </r>
  </si>
  <si>
    <t xml:space="preserve">出口</t>
  </si>
  <si>
    <t xml:space="preserve">实际外商直接投资（万美元）</t>
  </si>
  <si>
    <t xml:space="preserve">地方财政一般预算</t>
  </si>
  <si>
    <t xml:space="preserve">金融机构各项存款</t>
  </si>
  <si>
    <t xml:space="preserve">金融机构各项贷款</t>
  </si>
  <si>
    <t xml:space="preserve">普通高等学校在校</t>
  </si>
  <si>
    <t xml:space="preserve">中等职业学校在校</t>
  </si>
  <si>
    <t xml:space="preserve">普通中学在校学生数（万人）</t>
  </si>
  <si>
    <t xml:space="preserve">总额</t>
  </si>
  <si>
    <t xml:space="preserve">收入</t>
  </si>
  <si>
    <t xml:space="preserve">支出</t>
  </si>
  <si>
    <t xml:space="preserve">余额</t>
  </si>
  <si>
    <t xml:space="preserve">学生数</t>
  </si>
  <si>
    <t xml:space="preserve">（亿美元）</t>
  </si>
  <si>
    <r>
      <rPr>
        <sz val="8"/>
        <rFont val="Noto Sans"/>
        <family val="2"/>
      </rPr>
      <t xml:space="preserve">注：金融机构各项存贷款余额统计口径为中资金融机构人民币存贷款。实际利用外商直接投资口径自</t>
    </r>
    <r>
      <rPr>
        <sz val="8"/>
        <rFont val="宋体"/>
        <family val="0"/>
        <charset val="134"/>
      </rPr>
      <t xml:space="preserve">2003</t>
    </r>
    <r>
      <rPr>
        <sz val="8"/>
        <rFont val="Noto Sans"/>
        <family val="2"/>
      </rPr>
      <t xml:space="preserve">年开始有调整。</t>
    </r>
  </si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七</t>
    </r>
    <r>
      <rPr>
        <b val="true"/>
        <sz val="15"/>
        <rFont val="黑体"/>
        <family val="0"/>
        <charset val="134"/>
      </rPr>
      <t xml:space="preserve">)</t>
    </r>
  </si>
  <si>
    <t xml:space="preserve">小学</t>
  </si>
  <si>
    <t xml:space="preserve">科技活动机构数（个）</t>
  </si>
  <si>
    <t xml:space="preserve">从事科技活动人员（人）</t>
  </si>
  <si>
    <t xml:space="preserve">科技活动经费使用</t>
  </si>
  <si>
    <t xml:space="preserve">医院床</t>
  </si>
  <si>
    <t xml:space="preserve">卫生</t>
  </si>
  <si>
    <t xml:space="preserve">城镇人均住房使用</t>
  </si>
  <si>
    <t xml:space="preserve">农村人均生活用房使用面积（平方米）</t>
  </si>
  <si>
    <t xml:space="preserve">在校</t>
  </si>
  <si>
    <t xml:space="preserve">位数（张）</t>
  </si>
  <si>
    <t xml:space="preserve">技术</t>
  </si>
  <si>
    <t xml:space="preserve">人员数</t>
  </si>
  <si>
    <t xml:space="preserve">（平方米）</t>
  </si>
  <si>
    <r>
      <rPr>
        <b val="true"/>
        <sz val="15"/>
        <rFont val="Times New Roman"/>
        <family val="1"/>
      </rPr>
      <t xml:space="preserve">1978-2007</t>
    </r>
    <r>
      <rPr>
        <b val="true"/>
        <sz val="15"/>
        <rFont val="Noto Sans"/>
        <family val="2"/>
      </rPr>
      <t xml:space="preserve">年中山市国民经济和社会发展主要指标</t>
    </r>
    <r>
      <rPr>
        <b val="true"/>
        <sz val="15"/>
        <rFont val="黑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八</t>
    </r>
    <r>
      <rPr>
        <b val="true"/>
        <sz val="15"/>
        <rFont val="黑体"/>
        <family val="0"/>
        <charset val="134"/>
      </rPr>
      <t xml:space="preserve">)</t>
    </r>
  </si>
  <si>
    <t xml:space="preserve">城镇居民人均消费性支出（元）</t>
  </si>
  <si>
    <t xml:space="preserve">城乡居民储蓄存款</t>
  </si>
  <si>
    <t xml:space="preserve">年末参加基本养老保险人数（万人）</t>
  </si>
  <si>
    <t xml:space="preserve">年末参加基本医疗保险人数（万人）</t>
  </si>
  <si>
    <t xml:space="preserve">城镇居民最低生活保障人数（万人）</t>
  </si>
  <si>
    <t xml:space="preserve">环境污染治理投资</t>
  </si>
  <si>
    <r>
      <rPr>
        <sz val="10.5"/>
        <rFont val="Noto Sans"/>
        <family val="2"/>
      </rPr>
      <t xml:space="preserve">工业固体废物综合利用率（</t>
    </r>
    <r>
      <rPr>
        <sz val="10.5"/>
        <rFont val="黑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工业烟尘排放达标率（</t>
    </r>
    <r>
      <rPr>
        <sz val="10.5"/>
        <rFont val="黑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生产安全事故死亡人数（人）</t>
  </si>
  <si>
    <t xml:space="preserve">（万元）</t>
  </si>
  <si>
    <t xml:space="preserve">改革开放以来主要指标对比</t>
  </si>
  <si>
    <t xml:space="preserve">　　　　指　　　　标　　</t>
  </si>
  <si>
    <t xml:space="preserve">单位</t>
  </si>
  <si>
    <r>
      <rPr>
        <sz val="10.5"/>
        <rFont val="Times New Roman"/>
        <family val="1"/>
      </rPr>
      <t xml:space="preserve">1978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1979-2007</t>
    </r>
    <r>
      <rPr>
        <sz val="10.5"/>
        <rFont val="Noto Sans"/>
        <family val="2"/>
      </rPr>
      <t xml:space="preserve">年</t>
    </r>
  </si>
  <si>
    <t xml:space="preserve">总增长％</t>
  </si>
  <si>
    <t xml:space="preserve">年均
增长％</t>
  </si>
  <si>
    <t xml:space="preserve">地区生产总值　</t>
  </si>
  <si>
    <t xml:space="preserve">万元</t>
  </si>
  <si>
    <r>
      <rPr>
        <sz val="10.5"/>
        <rFont val="Noto Sans"/>
        <family val="2"/>
      </rPr>
      <t xml:space="preserve">　</t>
    </r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第一产业　</t>
    </r>
  </si>
  <si>
    <r>
      <rPr>
        <sz val="10.5"/>
        <rFont val="Noto Sans"/>
        <family val="2"/>
      </rPr>
      <t xml:space="preserve">　</t>
    </r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第二产业　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工业</t>
    </r>
  </si>
  <si>
    <r>
      <rPr>
        <sz val="10.5"/>
        <rFont val="Noto Sans"/>
        <family val="2"/>
      </rPr>
      <t xml:space="preserve">　</t>
    </r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第三产业　</t>
    </r>
  </si>
  <si>
    <t xml:space="preserve">人均地区生产总值　</t>
  </si>
  <si>
    <t xml:space="preserve">元</t>
  </si>
  <si>
    <t xml:space="preserve">农业总产值　</t>
  </si>
  <si>
    <t xml:space="preserve">.</t>
  </si>
  <si>
    <t xml:space="preserve">工业总产值　</t>
  </si>
  <si>
    <t xml:space="preserve">固定资产投资总额</t>
  </si>
  <si>
    <t xml:space="preserve">1734</t>
  </si>
  <si>
    <t xml:space="preserve">社会消费品零售总额</t>
  </si>
  <si>
    <t xml:space="preserve">25754</t>
  </si>
  <si>
    <t xml:space="preserve">出口总值　　</t>
  </si>
  <si>
    <t xml:space="preserve">万美元</t>
  </si>
  <si>
    <t xml:space="preserve">实际利用外资　　</t>
  </si>
  <si>
    <t xml:space="preserve">地方财政收入</t>
  </si>
  <si>
    <t xml:space="preserve">8757</t>
  </si>
  <si>
    <t xml:space="preserve">地方财政支出　</t>
  </si>
  <si>
    <t xml:space="preserve">1944</t>
  </si>
  <si>
    <t xml:space="preserve">城乡居民储蓄存款余额</t>
  </si>
  <si>
    <t xml:space="preserve">5445</t>
  </si>
  <si>
    <t xml:space="preserve">城镇职工平均工资</t>
  </si>
  <si>
    <t xml:space="preserve">553</t>
  </si>
  <si>
    <t xml:space="preserve">城镇居民人均可支配收入</t>
  </si>
  <si>
    <t xml:space="preserve">农村居民人均纯收入</t>
  </si>
  <si>
    <t xml:space="preserve">普通高校在校学生数</t>
  </si>
  <si>
    <t xml:space="preserve">人</t>
  </si>
  <si>
    <t xml:space="preserve">普通中学在校学生数　</t>
  </si>
  <si>
    <t xml:space="preserve">59823</t>
  </si>
  <si>
    <t xml:space="preserve">普通小学在校学生数</t>
  </si>
  <si>
    <t xml:space="preserve">136911</t>
  </si>
  <si>
    <t xml:space="preserve">卫生技术人员</t>
  </si>
  <si>
    <t xml:space="preserve">1893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⒈</t>
    </r>
    <r>
      <rPr>
        <sz val="9"/>
        <rFont val="Noto Sans"/>
        <family val="2"/>
      </rPr>
      <t xml:space="preserve">本表地区生产总值，工、农业总产值按当年价格计算。</t>
    </r>
  </si>
  <si>
    <r>
      <rPr>
        <sz val="9"/>
        <rFont val="Times New Roman"/>
        <family val="1"/>
      </rPr>
      <t xml:space="preserve">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人均生产总值按常住人口计算。</t>
    </r>
  </si>
  <si>
    <t xml:space="preserve">升格地级市二十周年主要指标对比</t>
  </si>
  <si>
    <r>
      <rPr>
        <sz val="10.5"/>
        <rFont val="Times New Roman"/>
        <family val="1"/>
      </rPr>
      <t xml:space="preserve">1987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1987-2007</t>
    </r>
    <r>
      <rPr>
        <sz val="10.5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_);[RED]\(0\)"/>
    <numFmt numFmtId="169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</font>
    <font>
      <b val="true"/>
      <sz val="15"/>
      <name val="Noto Sans"/>
      <family val="2"/>
    </font>
    <font>
      <b val="true"/>
      <sz val="15"/>
      <name val="黑体"/>
      <family val="0"/>
      <charset val="134"/>
    </font>
    <font>
      <sz val="10.5"/>
      <name val="Noto Sans"/>
      <family val="2"/>
    </font>
    <font>
      <sz val="10.5"/>
      <name val="黑体"/>
      <family val="0"/>
      <charset val="134"/>
    </font>
    <font>
      <sz val="10.5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6"/>
      <name val="Noto Sans"/>
      <family val="2"/>
    </font>
    <font>
      <sz val="10.5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2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广东改革开放30年(附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080</xdr:colOff>
      <xdr:row>3</xdr:row>
      <xdr:rowOff>18720</xdr:rowOff>
    </xdr:to>
    <xdr:sp>
      <xdr:nvSpPr>
        <xdr:cNvPr id="0" name="Line 1"/>
        <xdr:cNvSpPr/>
      </xdr:nvSpPr>
      <xdr:spPr>
        <a:xfrm>
          <a:off x="3098160" y="380880"/>
          <a:ext cx="1080" cy="62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080</xdr:colOff>
      <xdr:row>3</xdr:row>
      <xdr:rowOff>18720</xdr:rowOff>
    </xdr:to>
    <xdr:sp>
      <xdr:nvSpPr>
        <xdr:cNvPr id="1" name="Line 1"/>
        <xdr:cNvSpPr/>
      </xdr:nvSpPr>
      <xdr:spPr>
        <a:xfrm>
          <a:off x="3098160" y="380880"/>
          <a:ext cx="1080" cy="62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1:J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62"/>
    <col collapsed="false" customWidth="true" hidden="false" outlineLevel="0" max="3" min="3" style="1" width="9.24"/>
    <col collapsed="false" customWidth="true" hidden="false" outlineLevel="0" max="4" min="4" style="1" width="7.74"/>
    <col collapsed="false" customWidth="true" hidden="false" outlineLevel="0" max="5" min="5" style="1" width="8.11"/>
    <col collapsed="false" customWidth="true" hidden="false" outlineLevel="0" max="6" min="6" style="1" width="10.62"/>
    <col collapsed="false" customWidth="true" hidden="false" outlineLevel="0" max="7" min="7" style="1" width="6.99"/>
    <col collapsed="false" customWidth="true" hidden="false" outlineLevel="0" max="8" min="8" style="1" width="6.62"/>
    <col collapsed="false" customWidth="true" hidden="false" outlineLevel="0" max="9" min="9" style="1" width="6.75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/>
      <c r="G2" s="5"/>
      <c r="H2" s="5"/>
      <c r="I2" s="5"/>
      <c r="J2" s="5"/>
    </row>
    <row r="3" customFormat="false" ht="0.75" hidden="true" customHeight="true" outlineLevel="0" collapsed="false">
      <c r="A3" s="3"/>
      <c r="B3" s="4"/>
      <c r="C3" s="4"/>
      <c r="D3" s="4"/>
      <c r="E3" s="4"/>
      <c r="F3" s="5"/>
      <c r="G3" s="5"/>
      <c r="H3" s="5"/>
      <c r="I3" s="5"/>
      <c r="J3" s="5"/>
    </row>
    <row r="4" customFormat="false" ht="8.2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5"/>
      <c r="J4" s="5"/>
    </row>
    <row r="5" customFormat="false" ht="0.75" hidden="false" customHeight="true" outlineLevel="0" collapsed="false">
      <c r="A5" s="3"/>
      <c r="B5" s="4"/>
      <c r="C5" s="4"/>
      <c r="D5" s="4"/>
      <c r="E5" s="4"/>
      <c r="F5" s="6" t="s">
        <v>6</v>
      </c>
      <c r="G5" s="7" t="s">
        <v>7</v>
      </c>
      <c r="H5" s="8"/>
      <c r="I5" s="9"/>
      <c r="J5" s="10" t="s">
        <v>8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6"/>
      <c r="G6" s="7"/>
      <c r="H6" s="8"/>
      <c r="I6" s="11"/>
      <c r="J6" s="10"/>
    </row>
    <row r="7" customFormat="false" ht="28.5" hidden="false" customHeight="true" outlineLevel="0" collapsed="false">
      <c r="A7" s="3"/>
      <c r="B7" s="4"/>
      <c r="C7" s="4"/>
      <c r="D7" s="4"/>
      <c r="E7" s="4"/>
      <c r="F7" s="6"/>
      <c r="G7" s="7"/>
      <c r="H7" s="6" t="s">
        <v>9</v>
      </c>
      <c r="I7" s="12" t="s">
        <v>10</v>
      </c>
      <c r="J7" s="10"/>
    </row>
    <row r="8" customFormat="false" ht="15" hidden="false" customHeight="false" outlineLevel="0" collapsed="false">
      <c r="A8" s="3"/>
      <c r="B8" s="4"/>
      <c r="C8" s="4"/>
      <c r="D8" s="4"/>
      <c r="E8" s="4"/>
      <c r="F8" s="6"/>
      <c r="G8" s="7"/>
      <c r="H8" s="6"/>
      <c r="I8" s="12"/>
      <c r="J8" s="10"/>
    </row>
    <row r="9" customFormat="false" ht="18" hidden="false" customHeight="true" outlineLevel="0" collapsed="false">
      <c r="A9" s="13" t="n">
        <v>1978</v>
      </c>
      <c r="B9" s="14"/>
      <c r="C9" s="15" t="n">
        <v>100.87</v>
      </c>
      <c r="D9" s="15" t="n">
        <v>12.51</v>
      </c>
      <c r="E9" s="16" t="n">
        <v>52.0792</v>
      </c>
      <c r="F9" s="17" t="n">
        <v>5.7563</v>
      </c>
      <c r="G9" s="15" t="n">
        <v>2.7551</v>
      </c>
      <c r="H9" s="15" t="n">
        <v>2.0207</v>
      </c>
      <c r="I9" s="15" t="n">
        <v>1.9666</v>
      </c>
      <c r="J9" s="18" t="n">
        <v>0.9805</v>
      </c>
    </row>
    <row r="10" customFormat="false" ht="18" hidden="false" customHeight="true" outlineLevel="0" collapsed="false">
      <c r="A10" s="13" t="n">
        <v>1979</v>
      </c>
      <c r="B10" s="19"/>
      <c r="C10" s="17" t="n">
        <v>100.41</v>
      </c>
      <c r="D10" s="17" t="n">
        <v>15.89</v>
      </c>
      <c r="E10" s="16" t="n">
        <v>51.19</v>
      </c>
      <c r="F10" s="17" t="n">
        <v>6.0636</v>
      </c>
      <c r="G10" s="17" t="n">
        <v>2.6809</v>
      </c>
      <c r="H10" s="17" t="n">
        <v>2.1891</v>
      </c>
      <c r="I10" s="17" t="n">
        <v>2.1221</v>
      </c>
      <c r="J10" s="20" t="n">
        <v>1.1936</v>
      </c>
    </row>
    <row r="11" customFormat="false" ht="18" hidden="false" customHeight="true" outlineLevel="0" collapsed="false">
      <c r="A11" s="13" t="n">
        <v>1980</v>
      </c>
      <c r="B11" s="19"/>
      <c r="C11" s="17" t="n">
        <v>101.04</v>
      </c>
      <c r="D11" s="17" t="n">
        <v>12.1</v>
      </c>
      <c r="E11" s="16" t="n">
        <v>51.2036</v>
      </c>
      <c r="F11" s="17" t="n">
        <v>7.2203</v>
      </c>
      <c r="G11" s="17" t="n">
        <v>3.0312</v>
      </c>
      <c r="H11" s="17" t="n">
        <v>2.673</v>
      </c>
      <c r="I11" s="17" t="n">
        <v>2.5378</v>
      </c>
      <c r="J11" s="20" t="n">
        <v>1.5161</v>
      </c>
    </row>
    <row r="12" customFormat="false" ht="18" hidden="false" customHeight="true" outlineLevel="0" collapsed="false">
      <c r="A12" s="13" t="n">
        <v>1981</v>
      </c>
      <c r="B12" s="19"/>
      <c r="C12" s="17" t="n">
        <v>102</v>
      </c>
      <c r="D12" s="17" t="n">
        <v>14.28</v>
      </c>
      <c r="E12" s="16" t="n">
        <v>52.47</v>
      </c>
      <c r="F12" s="17" t="n">
        <v>9.7492</v>
      </c>
      <c r="G12" s="17" t="n">
        <v>3.8355</v>
      </c>
      <c r="H12" s="17" t="n">
        <v>3.6899</v>
      </c>
      <c r="I12" s="17" t="n">
        <v>3.2337</v>
      </c>
      <c r="J12" s="20" t="n">
        <v>2.2238</v>
      </c>
    </row>
    <row r="13" customFormat="false" ht="18" hidden="false" customHeight="true" outlineLevel="0" collapsed="false">
      <c r="A13" s="13" t="n">
        <v>1982</v>
      </c>
      <c r="B13" s="19"/>
      <c r="C13" s="17" t="n">
        <v>102.72</v>
      </c>
      <c r="D13" s="17" t="n">
        <v>10.26</v>
      </c>
      <c r="E13" s="16" t="n">
        <v>53.517</v>
      </c>
      <c r="F13" s="17" t="n">
        <v>11.3442</v>
      </c>
      <c r="G13" s="17" t="n">
        <v>4.3521</v>
      </c>
      <c r="H13" s="17" t="n">
        <v>4.3157</v>
      </c>
      <c r="I13" s="17" t="n">
        <v>3.7309</v>
      </c>
      <c r="J13" s="20" t="n">
        <v>2.6764</v>
      </c>
    </row>
    <row r="14" customFormat="false" ht="18" hidden="false" customHeight="true" outlineLevel="0" collapsed="false">
      <c r="A14" s="13" t="n">
        <v>1983</v>
      </c>
      <c r="B14" s="19"/>
      <c r="C14" s="17" t="n">
        <v>103.68</v>
      </c>
      <c r="D14" s="17" t="n">
        <v>10.97</v>
      </c>
      <c r="E14" s="16" t="n">
        <v>54.4173</v>
      </c>
      <c r="F14" s="17" t="n">
        <v>11.4778</v>
      </c>
      <c r="G14" s="17" t="n">
        <v>3.9455</v>
      </c>
      <c r="H14" s="17" t="n">
        <v>4.2895</v>
      </c>
      <c r="I14" s="17" t="n">
        <v>3.8102</v>
      </c>
      <c r="J14" s="20" t="n">
        <v>3.2428</v>
      </c>
    </row>
    <row r="15" customFormat="false" ht="18" hidden="false" customHeight="true" outlineLevel="0" collapsed="false">
      <c r="A15" s="13" t="n">
        <v>1984</v>
      </c>
      <c r="B15" s="19"/>
      <c r="C15" s="17" t="n">
        <v>104.72</v>
      </c>
      <c r="D15" s="17" t="n">
        <v>10.8</v>
      </c>
      <c r="E15" s="16" t="n">
        <v>57.2892</v>
      </c>
      <c r="F15" s="17" t="n">
        <v>14.6888</v>
      </c>
      <c r="G15" s="17" t="n">
        <v>4.7591</v>
      </c>
      <c r="H15" s="17" t="n">
        <v>5.7592</v>
      </c>
      <c r="I15" s="17" t="n">
        <v>5.1206</v>
      </c>
      <c r="J15" s="20" t="n">
        <v>4.1705</v>
      </c>
    </row>
    <row r="16" customFormat="false" ht="18" hidden="false" customHeight="true" outlineLevel="0" collapsed="false">
      <c r="A16" s="13" t="n">
        <v>1985</v>
      </c>
      <c r="B16" s="19"/>
      <c r="C16" s="17" t="n">
        <v>105.97</v>
      </c>
      <c r="D16" s="17" t="n">
        <v>11.37</v>
      </c>
      <c r="E16" s="16" t="n">
        <v>58.0983</v>
      </c>
      <c r="F16" s="17" t="n">
        <v>19.1607</v>
      </c>
      <c r="G16" s="17" t="n">
        <v>6.1919</v>
      </c>
      <c r="H16" s="17" t="n">
        <v>7.4682</v>
      </c>
      <c r="I16" s="17" t="n">
        <v>6.4585</v>
      </c>
      <c r="J16" s="20" t="n">
        <v>5.5006</v>
      </c>
    </row>
    <row r="17" customFormat="false" ht="18" hidden="false" customHeight="true" outlineLevel="0" collapsed="false">
      <c r="A17" s="13" t="n">
        <v>1986</v>
      </c>
      <c r="B17" s="19"/>
      <c r="C17" s="17" t="n">
        <v>107.35</v>
      </c>
      <c r="D17" s="17" t="n">
        <v>13.49</v>
      </c>
      <c r="E17" s="16" t="n">
        <v>60.1649</v>
      </c>
      <c r="F17" s="17" t="n">
        <v>23.2313</v>
      </c>
      <c r="G17" s="17" t="n">
        <v>6.7951</v>
      </c>
      <c r="H17" s="17" t="n">
        <v>9.6052</v>
      </c>
      <c r="I17" s="17" t="n">
        <v>8.4913</v>
      </c>
      <c r="J17" s="20" t="n">
        <v>6.831</v>
      </c>
    </row>
    <row r="18" customFormat="false" ht="18" hidden="false" customHeight="true" outlineLevel="0" collapsed="false">
      <c r="A18" s="13" t="n">
        <v>1987</v>
      </c>
      <c r="B18" s="19"/>
      <c r="C18" s="17" t="n">
        <v>109.03</v>
      </c>
      <c r="D18" s="17" t="n">
        <v>15.04</v>
      </c>
      <c r="E18" s="16" t="n">
        <v>64.0452</v>
      </c>
      <c r="F18" s="17" t="n">
        <v>27.5757</v>
      </c>
      <c r="G18" s="17" t="n">
        <v>8.1033</v>
      </c>
      <c r="H18" s="17" t="n">
        <v>10.6727</v>
      </c>
      <c r="I18" s="17" t="n">
        <v>8.9792</v>
      </c>
      <c r="J18" s="20" t="n">
        <v>8.7997</v>
      </c>
    </row>
    <row r="19" customFormat="false" ht="18" hidden="false" customHeight="true" outlineLevel="0" collapsed="false">
      <c r="A19" s="13" t="n">
        <v>1988</v>
      </c>
      <c r="B19" s="19"/>
      <c r="C19" s="17" t="n">
        <v>110.89</v>
      </c>
      <c r="D19" s="17" t="n">
        <v>13.72</v>
      </c>
      <c r="E19" s="16" t="n">
        <v>66.0417</v>
      </c>
      <c r="F19" s="17" t="n">
        <v>37.7118</v>
      </c>
      <c r="G19" s="17" t="n">
        <v>9.7463</v>
      </c>
      <c r="H19" s="17" t="n">
        <v>15.0579</v>
      </c>
      <c r="I19" s="17" t="n">
        <v>11.9331</v>
      </c>
      <c r="J19" s="20" t="n">
        <v>12.9076</v>
      </c>
    </row>
    <row r="20" customFormat="false" ht="18" hidden="false" customHeight="true" outlineLevel="0" collapsed="false">
      <c r="A20" s="13" t="n">
        <v>1989</v>
      </c>
      <c r="B20" s="19"/>
      <c r="C20" s="17" t="n">
        <v>112.61</v>
      </c>
      <c r="D20" s="17" t="n">
        <v>12.95</v>
      </c>
      <c r="E20" s="16" t="n">
        <v>68.1307</v>
      </c>
      <c r="F20" s="17" t="n">
        <v>45.2137</v>
      </c>
      <c r="G20" s="17" t="n">
        <v>11.9578</v>
      </c>
      <c r="H20" s="17" t="n">
        <v>17.4529</v>
      </c>
      <c r="I20" s="17" t="n">
        <v>14.5514</v>
      </c>
      <c r="J20" s="20" t="n">
        <v>15.803</v>
      </c>
    </row>
    <row r="21" customFormat="false" ht="18" hidden="false" customHeight="true" outlineLevel="0" collapsed="false">
      <c r="A21" s="13" t="n">
        <v>1990</v>
      </c>
      <c r="B21" s="21" t="n">
        <v>124.92</v>
      </c>
      <c r="C21" s="17" t="n">
        <v>114.8749</v>
      </c>
      <c r="D21" s="17" t="n">
        <v>15.86</v>
      </c>
      <c r="E21" s="16" t="n">
        <v>71.2715</v>
      </c>
      <c r="F21" s="17" t="n">
        <v>51.0641</v>
      </c>
      <c r="G21" s="17" t="n">
        <v>13.6365</v>
      </c>
      <c r="H21" s="17" t="n">
        <v>18.818</v>
      </c>
      <c r="I21" s="17" t="n">
        <v>16.3787</v>
      </c>
      <c r="J21" s="20" t="n">
        <v>18.6096</v>
      </c>
    </row>
    <row r="22" customFormat="false" ht="18" hidden="false" customHeight="true" outlineLevel="0" collapsed="false">
      <c r="A22" s="13" t="n">
        <v>1991</v>
      </c>
      <c r="B22" s="21" t="n">
        <v>133.14</v>
      </c>
      <c r="C22" s="17" t="n">
        <v>116.848</v>
      </c>
      <c r="D22" s="17" t="n">
        <v>11.62</v>
      </c>
      <c r="E22" s="16" t="n">
        <v>73.7129</v>
      </c>
      <c r="F22" s="17" t="n">
        <v>63.7013</v>
      </c>
      <c r="G22" s="17" t="n">
        <v>14.5632</v>
      </c>
      <c r="H22" s="17" t="n">
        <v>25.4018</v>
      </c>
      <c r="I22" s="17" t="n">
        <v>22.9461</v>
      </c>
      <c r="J22" s="20" t="n">
        <v>23.7363</v>
      </c>
    </row>
    <row r="23" customFormat="false" ht="18" hidden="false" customHeight="true" outlineLevel="0" collapsed="false">
      <c r="A23" s="13" t="n">
        <v>1992</v>
      </c>
      <c r="B23" s="21" t="n">
        <v>141.91</v>
      </c>
      <c r="C23" s="17" t="n">
        <v>119.2547</v>
      </c>
      <c r="D23" s="17" t="n">
        <v>12.71</v>
      </c>
      <c r="E23" s="16" t="n">
        <v>83.4428</v>
      </c>
      <c r="F23" s="17" t="n">
        <v>81.5756</v>
      </c>
      <c r="G23" s="17" t="n">
        <v>16.4692</v>
      </c>
      <c r="H23" s="17" t="n">
        <v>32.6824</v>
      </c>
      <c r="I23" s="17" t="n">
        <v>28.8467</v>
      </c>
      <c r="J23" s="20" t="n">
        <v>32.424</v>
      </c>
    </row>
    <row r="24" customFormat="false" ht="18" hidden="false" customHeight="true" outlineLevel="0" collapsed="false">
      <c r="A24" s="13" t="n">
        <v>1993</v>
      </c>
      <c r="B24" s="21" t="n">
        <v>151.25</v>
      </c>
      <c r="C24" s="17" t="n">
        <v>121.6659</v>
      </c>
      <c r="D24" s="17" t="n">
        <v>12.25</v>
      </c>
      <c r="E24" s="16" t="n">
        <v>84.5564</v>
      </c>
      <c r="F24" s="17" t="n">
        <v>112.6985</v>
      </c>
      <c r="G24" s="17" t="n">
        <v>17.0199</v>
      </c>
      <c r="H24" s="17" t="n">
        <v>50.028</v>
      </c>
      <c r="I24" s="17" t="n">
        <v>45.3737014203659</v>
      </c>
      <c r="J24" s="20" t="n">
        <v>45.6506</v>
      </c>
    </row>
    <row r="25" customFormat="false" ht="18" hidden="false" customHeight="true" outlineLevel="0" collapsed="false">
      <c r="A25" s="13" t="n">
        <v>1994</v>
      </c>
      <c r="B25" s="21" t="n">
        <v>161.21</v>
      </c>
      <c r="C25" s="17" t="n">
        <v>123.5591</v>
      </c>
      <c r="D25" s="17" t="n">
        <v>11.12</v>
      </c>
      <c r="E25" s="16" t="n">
        <v>92.0297</v>
      </c>
      <c r="F25" s="17" t="n">
        <v>147.3132</v>
      </c>
      <c r="G25" s="17" t="n">
        <v>18.1627</v>
      </c>
      <c r="H25" s="17" t="n">
        <v>68.7936</v>
      </c>
      <c r="I25" s="17" t="n">
        <v>62.8575171374889</v>
      </c>
      <c r="J25" s="20" t="n">
        <v>60.3569</v>
      </c>
    </row>
    <row r="26" customFormat="false" ht="18" hidden="false" customHeight="true" outlineLevel="0" collapsed="false">
      <c r="A26" s="13" t="n">
        <v>1995</v>
      </c>
      <c r="B26" s="21" t="n">
        <v>171.83</v>
      </c>
      <c r="C26" s="17" t="n">
        <v>125.25</v>
      </c>
      <c r="D26" s="17" t="n">
        <v>10.81</v>
      </c>
      <c r="E26" s="16" t="n">
        <v>89.6278</v>
      </c>
      <c r="F26" s="17" t="n">
        <v>175.8208</v>
      </c>
      <c r="G26" s="17" t="n">
        <v>19.9052</v>
      </c>
      <c r="H26" s="17" t="n">
        <v>80.8979</v>
      </c>
      <c r="I26" s="17" t="n">
        <v>75.2561496917747</v>
      </c>
      <c r="J26" s="20" t="n">
        <v>75.0177</v>
      </c>
    </row>
    <row r="27" customFormat="false" ht="18" hidden="false" customHeight="true" outlineLevel="0" collapsed="false">
      <c r="A27" s="13" t="n">
        <v>1996</v>
      </c>
      <c r="B27" s="21" t="n">
        <v>183.14</v>
      </c>
      <c r="C27" s="17" t="n">
        <v>126.8429</v>
      </c>
      <c r="D27" s="17" t="n">
        <v>8.53</v>
      </c>
      <c r="E27" s="16" t="n">
        <v>100.8325</v>
      </c>
      <c r="F27" s="17" t="n">
        <v>200.9632</v>
      </c>
      <c r="G27" s="17" t="n">
        <v>21.5966</v>
      </c>
      <c r="H27" s="17" t="n">
        <v>96.7192</v>
      </c>
      <c r="I27" s="17" t="n">
        <v>91.1308666064305</v>
      </c>
      <c r="J27" s="20" t="n">
        <v>82.6474</v>
      </c>
    </row>
    <row r="28" customFormat="false" ht="18" hidden="false" customHeight="true" outlineLevel="0" collapsed="false">
      <c r="A28" s="13" t="n">
        <v>1997</v>
      </c>
      <c r="B28" s="21" t="n">
        <v>195.2</v>
      </c>
      <c r="C28" s="17" t="n">
        <v>128.3625</v>
      </c>
      <c r="D28" s="17" t="n">
        <v>9.3</v>
      </c>
      <c r="E28" s="16" t="n">
        <v>102.7725</v>
      </c>
      <c r="F28" s="17" t="n">
        <v>234.7168</v>
      </c>
      <c r="G28" s="17" t="n">
        <v>22.5873</v>
      </c>
      <c r="H28" s="17" t="n">
        <v>117.0685</v>
      </c>
      <c r="I28" s="17" t="n">
        <v>110.235241801864</v>
      </c>
      <c r="J28" s="20" t="n">
        <v>95.061</v>
      </c>
    </row>
    <row r="29" customFormat="false" ht="18" hidden="false" customHeight="true" outlineLevel="0" collapsed="false">
      <c r="A29" s="13" t="n">
        <v>1998</v>
      </c>
      <c r="B29" s="21" t="n">
        <v>208.05</v>
      </c>
      <c r="C29" s="17" t="n">
        <v>130.0814</v>
      </c>
      <c r="D29" s="17" t="n">
        <v>10.4</v>
      </c>
      <c r="E29" s="16" t="n">
        <v>105.053</v>
      </c>
      <c r="F29" s="17" t="n">
        <v>268.1195</v>
      </c>
      <c r="G29" s="17" t="n">
        <v>23.0244</v>
      </c>
      <c r="H29" s="17" t="n">
        <v>136.1689</v>
      </c>
      <c r="I29" s="17" t="n">
        <v>127.992814587176</v>
      </c>
      <c r="J29" s="20" t="n">
        <v>108.9262</v>
      </c>
    </row>
    <row r="30" customFormat="false" ht="18" hidden="false" customHeight="true" outlineLevel="0" collapsed="false">
      <c r="A30" s="13" t="n">
        <v>1999</v>
      </c>
      <c r="B30" s="21" t="n">
        <v>221.75</v>
      </c>
      <c r="C30" s="17" t="n">
        <v>131.9978</v>
      </c>
      <c r="D30" s="17" t="n">
        <v>10.91</v>
      </c>
      <c r="E30" s="16" t="n">
        <v>110.6108</v>
      </c>
      <c r="F30" s="17" t="n">
        <v>297.1536</v>
      </c>
      <c r="G30" s="17" t="n">
        <v>23.5782</v>
      </c>
      <c r="H30" s="17" t="n">
        <v>151.0929</v>
      </c>
      <c r="I30" s="17" t="n">
        <v>141.88345476906</v>
      </c>
      <c r="J30" s="20" t="n">
        <v>122.4825</v>
      </c>
    </row>
    <row r="31" customFormat="false" ht="18" hidden="false" customHeight="true" outlineLevel="0" collapsed="false">
      <c r="A31" s="13" t="n">
        <v>2000</v>
      </c>
      <c r="B31" s="21" t="n">
        <v>236.47</v>
      </c>
      <c r="C31" s="17" t="n">
        <v>133.7541</v>
      </c>
      <c r="D31" s="17" t="n">
        <v>4.62</v>
      </c>
      <c r="E31" s="16" t="n">
        <v>122.4467</v>
      </c>
      <c r="F31" s="17" t="n">
        <v>345.4361</v>
      </c>
      <c r="G31" s="17" t="n">
        <v>23.5122</v>
      </c>
      <c r="H31" s="17" t="n">
        <v>180.8339</v>
      </c>
      <c r="I31" s="17" t="n">
        <v>168.091221431526</v>
      </c>
      <c r="J31" s="20" t="n">
        <v>141.09</v>
      </c>
    </row>
    <row r="32" customFormat="false" ht="18" hidden="false" customHeight="true" outlineLevel="0" collapsed="false">
      <c r="A32" s="13" t="n">
        <v>2001</v>
      </c>
      <c r="B32" s="21" t="n">
        <v>238.3</v>
      </c>
      <c r="C32" s="17" t="n">
        <v>134.8312</v>
      </c>
      <c r="D32" s="17" t="n">
        <v>4.31</v>
      </c>
      <c r="E32" s="16" t="n">
        <v>124.2815</v>
      </c>
      <c r="F32" s="17" t="n">
        <v>404.3816</v>
      </c>
      <c r="G32" s="17" t="n">
        <v>24.1217</v>
      </c>
      <c r="H32" s="17" t="n">
        <v>221.0726</v>
      </c>
      <c r="I32" s="17" t="n">
        <v>203.561031950264</v>
      </c>
      <c r="J32" s="20" t="n">
        <v>159.1873</v>
      </c>
    </row>
    <row r="33" customFormat="false" ht="18" hidden="false" customHeight="true" outlineLevel="0" collapsed="false">
      <c r="A33" s="13" t="n">
        <v>2002</v>
      </c>
      <c r="B33" s="21" t="n">
        <v>240.13</v>
      </c>
      <c r="C33" s="17" t="n">
        <v>136.0302</v>
      </c>
      <c r="D33" s="17" t="n">
        <v>3.49</v>
      </c>
      <c r="E33" s="16" t="n">
        <v>131.6433</v>
      </c>
      <c r="F33" s="17" t="n">
        <v>469.734</v>
      </c>
      <c r="G33" s="17" t="n">
        <v>25.1516</v>
      </c>
      <c r="H33" s="17" t="n">
        <v>265.1145</v>
      </c>
      <c r="I33" s="17" t="n">
        <v>245.154748758912</v>
      </c>
      <c r="J33" s="20" t="n">
        <v>179.4679</v>
      </c>
    </row>
    <row r="34" customFormat="false" ht="18" hidden="false" customHeight="true" outlineLevel="0" collapsed="false">
      <c r="A34" s="13" t="n">
        <v>2003</v>
      </c>
      <c r="B34" s="21" t="n">
        <v>241.98</v>
      </c>
      <c r="C34" s="17" t="n">
        <v>137.8581</v>
      </c>
      <c r="D34" s="17" t="n">
        <v>4.54199759537008</v>
      </c>
      <c r="E34" s="16" t="n">
        <v>144.7194</v>
      </c>
      <c r="F34" s="17" t="n">
        <v>572.054</v>
      </c>
      <c r="G34" s="17" t="n">
        <v>25.8994</v>
      </c>
      <c r="H34" s="17" t="n">
        <v>342.7932</v>
      </c>
      <c r="I34" s="17" t="n">
        <v>320.301421770957</v>
      </c>
      <c r="J34" s="20" t="n">
        <v>203.3614</v>
      </c>
    </row>
    <row r="35" customFormat="false" ht="18" hidden="false" customHeight="true" outlineLevel="0" collapsed="false">
      <c r="A35" s="13" t="n">
        <v>2004</v>
      </c>
      <c r="B35" s="21" t="n">
        <v>242.73</v>
      </c>
      <c r="C35" s="17" t="n">
        <v>139.445</v>
      </c>
      <c r="D35" s="17" t="n">
        <v>4.61660904620251</v>
      </c>
      <c r="E35" s="16" t="n">
        <v>182.9758</v>
      </c>
      <c r="F35" s="17" t="n">
        <v>704.2951</v>
      </c>
      <c r="G35" s="17" t="n">
        <v>29.0626</v>
      </c>
      <c r="H35" s="17" t="n">
        <v>433.6354</v>
      </c>
      <c r="I35" s="17" t="n">
        <v>408.5044</v>
      </c>
      <c r="J35" s="20" t="n">
        <v>241.5971</v>
      </c>
    </row>
    <row r="36" customFormat="false" ht="18" hidden="false" customHeight="true" outlineLevel="0" collapsed="false">
      <c r="A36" s="13" t="n">
        <v>2005</v>
      </c>
      <c r="B36" s="21" t="n">
        <v>243.46</v>
      </c>
      <c r="C36" s="17" t="n">
        <v>140.8163</v>
      </c>
      <c r="D36" s="17" t="n">
        <v>5.61</v>
      </c>
      <c r="E36" s="16" t="n">
        <v>188.8531</v>
      </c>
      <c r="F36" s="17" t="n">
        <v>880.2018</v>
      </c>
      <c r="G36" s="17" t="n">
        <v>30.8137</v>
      </c>
      <c r="H36" s="17" t="n">
        <v>539.3823</v>
      </c>
      <c r="I36" s="17" t="n">
        <v>510.8223</v>
      </c>
      <c r="J36" s="20" t="n">
        <v>310.0058</v>
      </c>
    </row>
    <row r="37" customFormat="false" ht="18" hidden="false" customHeight="true" outlineLevel="0" collapsed="false">
      <c r="A37" s="13" t="n">
        <v>2006</v>
      </c>
      <c r="B37" s="21" t="n">
        <v>249.34</v>
      </c>
      <c r="C37" s="17" t="n">
        <v>142.26</v>
      </c>
      <c r="D37" s="17" t="n">
        <v>6</v>
      </c>
      <c r="E37" s="16" t="n">
        <v>193.4705</v>
      </c>
      <c r="F37" s="17" t="n">
        <v>1039.1159</v>
      </c>
      <c r="G37" s="17" t="n">
        <v>34.4383</v>
      </c>
      <c r="H37" s="17" t="n">
        <v>638.507657338496</v>
      </c>
      <c r="I37" s="17" t="n">
        <v>606.413996453608</v>
      </c>
      <c r="J37" s="20" t="n">
        <v>366.169973371469</v>
      </c>
    </row>
    <row r="38" customFormat="false" ht="18" hidden="false" customHeight="true" outlineLevel="0" collapsed="false">
      <c r="A38" s="13" t="n">
        <v>2007</v>
      </c>
      <c r="B38" s="21" t="n">
        <v>251</v>
      </c>
      <c r="C38" s="17" t="n">
        <v>145.15</v>
      </c>
      <c r="D38" s="17" t="n">
        <v>6.37</v>
      </c>
      <c r="E38" s="16" t="n">
        <v>202.5529</v>
      </c>
      <c r="F38" s="21" t="n">
        <v>1238.04</v>
      </c>
      <c r="G38" s="21" t="n">
        <v>38.0193</v>
      </c>
      <c r="H38" s="21" t="n">
        <v>753.3736</v>
      </c>
      <c r="I38" s="21" t="n">
        <v>718.2451</v>
      </c>
      <c r="J38" s="22" t="n">
        <v>446.6527</v>
      </c>
    </row>
    <row r="39" customFormat="false" ht="26.25" hidden="false" customHeight="true" outlineLevel="0" collapsed="false">
      <c r="A39" s="23" t="s">
        <v>11</v>
      </c>
      <c r="B39" s="24"/>
      <c r="C39" s="25" t="n">
        <f aca="false">POWER(C38/C9,1/29)*100-100</f>
        <v>1.26285625438189</v>
      </c>
      <c r="D39" s="25"/>
      <c r="E39" s="25" t="n">
        <f aca="false">POWER(E38/E9,1/29)*100-100</f>
        <v>4.79498222071864</v>
      </c>
      <c r="F39" s="25" t="n">
        <v>15.6425173094732</v>
      </c>
      <c r="G39" s="25" t="n">
        <v>4.1395462060169</v>
      </c>
      <c r="H39" s="25" t="n">
        <v>20.8664691792455</v>
      </c>
      <c r="I39" s="25" t="n">
        <v>20.8906054359179</v>
      </c>
      <c r="J39" s="26" t="n">
        <v>16.8102207228611</v>
      </c>
      <c r="K39" s="27"/>
    </row>
  </sheetData>
  <mergeCells count="12">
    <mergeCell ref="A1:J1"/>
    <mergeCell ref="A2:A8"/>
    <mergeCell ref="B2:B8"/>
    <mergeCell ref="C2:C8"/>
    <mergeCell ref="D2:D8"/>
    <mergeCell ref="E2:E8"/>
    <mergeCell ref="F2:J4"/>
    <mergeCell ref="F5:F8"/>
    <mergeCell ref="G5:G8"/>
    <mergeCell ref="J5:J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26.12"/>
    <col collapsed="false" customWidth="true" hidden="false" outlineLevel="0" max="2" min="2" style="94" width="9.5"/>
    <col collapsed="false" customWidth="true" hidden="false" outlineLevel="0" max="4" min="3" style="94" width="10.99"/>
    <col collapsed="false" customWidth="true" hidden="false" outlineLevel="0" max="6" min="5" style="94" width="9.99"/>
    <col collapsed="false" customWidth="false" hidden="false" outlineLevel="0" max="257" min="7" style="94" width="8.99"/>
  </cols>
  <sheetData>
    <row r="1" s="96" customFormat="true" ht="30" hidden="false" customHeight="true" outlineLevel="0" collapsed="false">
      <c r="A1" s="128" t="s">
        <v>159</v>
      </c>
      <c r="B1" s="128"/>
      <c r="C1" s="128"/>
      <c r="D1" s="128"/>
      <c r="E1" s="128"/>
      <c r="F1" s="128"/>
    </row>
    <row r="2" s="101" customFormat="true" ht="22.5" hidden="false" customHeight="true" outlineLevel="0" collapsed="false">
      <c r="A2" s="97" t="s">
        <v>114</v>
      </c>
      <c r="B2" s="98" t="s">
        <v>115</v>
      </c>
      <c r="C2" s="99" t="s">
        <v>160</v>
      </c>
      <c r="D2" s="99" t="s">
        <v>117</v>
      </c>
      <c r="E2" s="100" t="s">
        <v>161</v>
      </c>
      <c r="F2" s="100"/>
    </row>
    <row r="3" s="101" customFormat="true" ht="25.5" hidden="false" customHeight="true" outlineLevel="0" collapsed="false">
      <c r="A3" s="97"/>
      <c r="B3" s="98"/>
      <c r="C3" s="98"/>
      <c r="D3" s="98"/>
      <c r="E3" s="102" t="s">
        <v>119</v>
      </c>
      <c r="F3" s="103" t="s">
        <v>120</v>
      </c>
    </row>
    <row r="4" s="108" customFormat="true" ht="25.5" hidden="false" customHeight="true" outlineLevel="0" collapsed="false">
      <c r="A4" s="104" t="s">
        <v>121</v>
      </c>
      <c r="B4" s="105" t="s">
        <v>122</v>
      </c>
      <c r="C4" s="106" t="n">
        <v>275757</v>
      </c>
      <c r="D4" s="107" t="n">
        <v>12380456</v>
      </c>
      <c r="E4" s="112" t="n">
        <v>2336.7829</v>
      </c>
      <c r="F4" s="112" t="n">
        <f aca="false">(E4/100+1)^(1/20)*100-100</f>
        <v>17.3115686102281</v>
      </c>
    </row>
    <row r="5" s="108" customFormat="true" ht="25.5" hidden="false" customHeight="true" outlineLevel="0" collapsed="false">
      <c r="A5" s="104" t="s">
        <v>123</v>
      </c>
      <c r="B5" s="105" t="s">
        <v>122</v>
      </c>
      <c r="C5" s="106" t="n">
        <v>81033</v>
      </c>
      <c r="D5" s="107" t="n">
        <v>380193</v>
      </c>
      <c r="E5" s="112" t="n">
        <v>160.4466</v>
      </c>
      <c r="F5" s="112" t="n">
        <f aca="false">(E5/100+1)^(1/20)*100-100</f>
        <v>4.90252327137412</v>
      </c>
    </row>
    <row r="6" s="108" customFormat="true" ht="25.5" hidden="false" customHeight="true" outlineLevel="0" collapsed="false">
      <c r="A6" s="104" t="s">
        <v>124</v>
      </c>
      <c r="B6" s="105" t="s">
        <v>122</v>
      </c>
      <c r="C6" s="106" t="n">
        <v>106727</v>
      </c>
      <c r="D6" s="107" t="n">
        <v>7533736</v>
      </c>
      <c r="E6" s="112" t="n">
        <v>4704.1101</v>
      </c>
      <c r="F6" s="112" t="n">
        <f aca="false">(E6/100+1)^(1/20)*100-100</f>
        <v>21.3614195216754</v>
      </c>
    </row>
    <row r="7" s="108" customFormat="true" ht="25.5" hidden="false" customHeight="true" outlineLevel="0" collapsed="false">
      <c r="A7" s="109" t="s">
        <v>125</v>
      </c>
      <c r="B7" s="105" t="s">
        <v>122</v>
      </c>
      <c r="C7" s="106" t="n">
        <v>89792</v>
      </c>
      <c r="D7" s="107" t="n">
        <v>7182451</v>
      </c>
      <c r="E7" s="112" t="n">
        <v>5297.1641</v>
      </c>
      <c r="F7" s="112" t="n">
        <f aca="false">(E7/100+1)^(1/20)*100-100</f>
        <v>22.0698135264801</v>
      </c>
    </row>
    <row r="8" s="108" customFormat="true" ht="25.5" hidden="false" customHeight="true" outlineLevel="0" collapsed="false">
      <c r="A8" s="104" t="s">
        <v>126</v>
      </c>
      <c r="B8" s="105" t="s">
        <v>122</v>
      </c>
      <c r="C8" s="106" t="n">
        <v>87997</v>
      </c>
      <c r="D8" s="107" t="n">
        <v>4466527</v>
      </c>
      <c r="E8" s="112" t="n">
        <v>1775.0999</v>
      </c>
      <c r="F8" s="112" t="n">
        <f aca="false">(E8/100+1)^(1/20)*100-100</f>
        <v>15.7847122130372</v>
      </c>
    </row>
    <row r="9" s="108" customFormat="true" ht="25.5" hidden="false" customHeight="true" outlineLevel="0" collapsed="false">
      <c r="A9" s="104" t="s">
        <v>127</v>
      </c>
      <c r="B9" s="105" t="s">
        <v>128</v>
      </c>
      <c r="C9" s="106" t="n">
        <v>2549</v>
      </c>
      <c r="D9" s="107" t="n">
        <v>49488</v>
      </c>
      <c r="E9" s="112" t="n">
        <v>1000.6477</v>
      </c>
      <c r="F9" s="112" t="n">
        <f aca="false">(E9/100+1)^(1/20)*100-100</f>
        <v>12.7411385917448</v>
      </c>
    </row>
    <row r="10" s="108" customFormat="true" ht="25.5" hidden="false" customHeight="true" outlineLevel="0" collapsed="false">
      <c r="A10" s="110" t="s">
        <v>129</v>
      </c>
      <c r="B10" s="105" t="s">
        <v>122</v>
      </c>
      <c r="C10" s="106" t="n">
        <v>121558</v>
      </c>
      <c r="D10" s="107" t="n">
        <v>645056</v>
      </c>
      <c r="E10" s="112" t="n">
        <v>168.3444</v>
      </c>
      <c r="F10" s="112" t="n">
        <f aca="false">(E10/100+1)^(1/20)*100-100</f>
        <v>5.05932999981229</v>
      </c>
      <c r="G10" s="111" t="s">
        <v>130</v>
      </c>
    </row>
    <row r="11" s="108" customFormat="true" ht="25.5" hidden="false" customHeight="true" outlineLevel="0" collapsed="false">
      <c r="A11" s="110" t="s">
        <v>131</v>
      </c>
      <c r="B11" s="105" t="s">
        <v>122</v>
      </c>
      <c r="C11" s="106" t="n">
        <v>329786</v>
      </c>
      <c r="D11" s="107" t="n">
        <v>36320469</v>
      </c>
      <c r="E11" s="112" t="n">
        <v>10388.83</v>
      </c>
      <c r="F11" s="112" t="n">
        <f aca="false">(E11/100+1)^(1/20)*100-100</f>
        <v>26.1933159435733</v>
      </c>
    </row>
    <row r="12" s="108" customFormat="true" ht="25.5" hidden="false" customHeight="true" outlineLevel="0" collapsed="false">
      <c r="A12" s="110" t="s">
        <v>132</v>
      </c>
      <c r="B12" s="105" t="s">
        <v>122</v>
      </c>
      <c r="C12" s="106" t="n">
        <v>66262</v>
      </c>
      <c r="D12" s="107" t="n">
        <v>3992242</v>
      </c>
      <c r="E12" s="112" t="n">
        <f aca="false">D12/C12*100-100</f>
        <v>5924.93435151369</v>
      </c>
      <c r="F12" s="112" t="n">
        <f aca="false">(E12/100+1)^(1/20)*100-100</f>
        <v>22.7432493196355</v>
      </c>
    </row>
    <row r="13" s="108" customFormat="true" ht="25.5" hidden="false" customHeight="true" outlineLevel="0" collapsed="false">
      <c r="A13" s="110" t="s">
        <v>134</v>
      </c>
      <c r="B13" s="105" t="s">
        <v>122</v>
      </c>
      <c r="C13" s="106" t="n">
        <v>122887</v>
      </c>
      <c r="D13" s="107" t="n">
        <v>3956605</v>
      </c>
      <c r="E13" s="113" t="n">
        <v>3119.70997745897</v>
      </c>
      <c r="F13" s="113" t="n">
        <v>18.9572285979992</v>
      </c>
    </row>
    <row r="14" s="108" customFormat="true" ht="25.5" hidden="false" customHeight="true" outlineLevel="0" collapsed="false">
      <c r="A14" s="110" t="s">
        <v>136</v>
      </c>
      <c r="B14" s="105" t="s">
        <v>137</v>
      </c>
      <c r="C14" s="106"/>
      <c r="D14" s="107" t="n">
        <v>1729721</v>
      </c>
      <c r="E14" s="107"/>
      <c r="F14" s="107"/>
    </row>
    <row r="15" s="108" customFormat="true" ht="25.5" hidden="false" customHeight="true" outlineLevel="0" collapsed="false">
      <c r="A15" s="110" t="s">
        <v>138</v>
      </c>
      <c r="B15" s="105" t="s">
        <v>137</v>
      </c>
      <c r="C15" s="114" t="n">
        <v>1435</v>
      </c>
      <c r="D15" s="107" t="n">
        <v>73488</v>
      </c>
      <c r="E15" s="115" t="n">
        <v>5021.1149825784</v>
      </c>
      <c r="F15" s="115" t="n">
        <v>21.7497915573586</v>
      </c>
    </row>
    <row r="16" s="108" customFormat="true" ht="25.5" hidden="false" customHeight="true" outlineLevel="0" collapsed="false">
      <c r="A16" s="110" t="s">
        <v>139</v>
      </c>
      <c r="B16" s="105" t="s">
        <v>122</v>
      </c>
      <c r="C16" s="116" t="n">
        <v>20715</v>
      </c>
      <c r="D16" s="107" t="n">
        <v>861171</v>
      </c>
      <c r="E16" s="113" t="n">
        <v>4057.2338884866</v>
      </c>
      <c r="F16" s="113" t="n">
        <v>20.4870088518444</v>
      </c>
    </row>
    <row r="17" s="108" customFormat="true" ht="25.5" hidden="false" customHeight="true" outlineLevel="0" collapsed="false">
      <c r="A17" s="110" t="s">
        <v>141</v>
      </c>
      <c r="B17" s="105" t="s">
        <v>122</v>
      </c>
      <c r="C17" s="106" t="n">
        <v>10353</v>
      </c>
      <c r="D17" s="107" t="n">
        <v>877559</v>
      </c>
      <c r="E17" s="113" t="n">
        <v>8376.37399787501</v>
      </c>
      <c r="F17" s="113" t="n">
        <v>24.8563128378362</v>
      </c>
    </row>
    <row r="18" s="108" customFormat="true" ht="25.5" hidden="false" customHeight="true" outlineLevel="0" collapsed="false">
      <c r="A18" s="110" t="s">
        <v>143</v>
      </c>
      <c r="B18" s="105" t="s">
        <v>122</v>
      </c>
      <c r="C18" s="106" t="n">
        <v>156192</v>
      </c>
      <c r="D18" s="107" t="n">
        <v>8755364</v>
      </c>
      <c r="E18" s="112" t="n">
        <v>5505.51372669535</v>
      </c>
      <c r="F18" s="113" t="n">
        <v>22.3012148504117</v>
      </c>
    </row>
    <row r="19" s="108" customFormat="true" ht="25.5" hidden="false" customHeight="true" outlineLevel="0" collapsed="false">
      <c r="A19" s="110" t="s">
        <v>145</v>
      </c>
      <c r="B19" s="105" t="s">
        <v>128</v>
      </c>
      <c r="C19" s="106" t="n">
        <v>2259</v>
      </c>
      <c r="D19" s="107" t="n">
        <v>27879</v>
      </c>
      <c r="E19" s="113" t="n">
        <v>1134.13014608234</v>
      </c>
      <c r="F19" s="113" t="n">
        <v>13.38824881748</v>
      </c>
    </row>
    <row r="20" s="108" customFormat="true" ht="25.5" hidden="false" customHeight="true" outlineLevel="0" collapsed="false">
      <c r="A20" s="110" t="s">
        <v>147</v>
      </c>
      <c r="B20" s="105" t="s">
        <v>128</v>
      </c>
      <c r="C20" s="106"/>
      <c r="D20" s="107" t="n">
        <v>20317</v>
      </c>
      <c r="E20" s="107"/>
      <c r="F20" s="113"/>
    </row>
    <row r="21" s="108" customFormat="true" ht="25.5" hidden="false" customHeight="true" outlineLevel="0" collapsed="false">
      <c r="A21" s="117" t="s">
        <v>148</v>
      </c>
      <c r="B21" s="105" t="s">
        <v>128</v>
      </c>
      <c r="C21" s="106" t="n">
        <v>1269</v>
      </c>
      <c r="D21" s="118" t="n">
        <v>10693</v>
      </c>
      <c r="E21" s="113" t="n">
        <v>742.631993695823</v>
      </c>
      <c r="F21" s="113" t="n">
        <v>11.2453578116726</v>
      </c>
    </row>
    <row r="22" s="108" customFormat="true" ht="25.5" hidden="false" customHeight="true" outlineLevel="0" collapsed="false">
      <c r="A22" s="110" t="s">
        <v>149</v>
      </c>
      <c r="B22" s="105" t="s">
        <v>150</v>
      </c>
      <c r="C22" s="106" t="n">
        <v>343</v>
      </c>
      <c r="D22" s="107" t="n">
        <v>32172</v>
      </c>
      <c r="E22" s="107" t="n">
        <v>9279.5918367347</v>
      </c>
      <c r="F22" s="113" t="n">
        <v>25.4900224512643</v>
      </c>
    </row>
    <row r="23" s="108" customFormat="true" ht="25.5" hidden="false" customHeight="true" outlineLevel="0" collapsed="false">
      <c r="A23" s="110" t="s">
        <v>151</v>
      </c>
      <c r="B23" s="105" t="s">
        <v>150</v>
      </c>
      <c r="C23" s="106" t="n">
        <v>48628</v>
      </c>
      <c r="D23" s="107" t="n">
        <v>139411</v>
      </c>
      <c r="E23" s="113" t="n">
        <v>186.688738998108</v>
      </c>
      <c r="F23" s="113" t="n">
        <v>5.40726181344615</v>
      </c>
    </row>
    <row r="24" s="108" customFormat="true" ht="25.5" hidden="false" customHeight="true" outlineLevel="0" collapsed="false">
      <c r="A24" s="110" t="s">
        <v>153</v>
      </c>
      <c r="B24" s="105" t="s">
        <v>150</v>
      </c>
      <c r="C24" s="106" t="n">
        <v>124749</v>
      </c>
      <c r="D24" s="107" t="n">
        <v>238046</v>
      </c>
      <c r="E24" s="113" t="n">
        <v>90.8199664927174</v>
      </c>
      <c r="F24" s="113" t="n">
        <v>3.28355807140293</v>
      </c>
    </row>
    <row r="25" s="108" customFormat="true" ht="25.5" hidden="false" customHeight="true" outlineLevel="0" collapsed="false">
      <c r="A25" s="119" t="s">
        <v>155</v>
      </c>
      <c r="B25" s="120" t="s">
        <v>150</v>
      </c>
      <c r="C25" s="121" t="n">
        <v>2427</v>
      </c>
      <c r="D25" s="122" t="n">
        <v>10032</v>
      </c>
      <c r="E25" s="123" t="n">
        <v>313.349814585909</v>
      </c>
      <c r="F25" s="123" t="n">
        <v>7.35342071078646</v>
      </c>
    </row>
    <row r="26" s="108" customFormat="true" ht="14.25" hidden="false" customHeight="true" outlineLevel="0" collapsed="false">
      <c r="A26" s="124" t="s">
        <v>157</v>
      </c>
    </row>
    <row r="27" customFormat="false" ht="14.25" hidden="false" customHeight="true" outlineLevel="0" collapsed="false">
      <c r="A27" s="125" t="s">
        <v>158</v>
      </c>
      <c r="B27" s="125"/>
      <c r="C27" s="125"/>
      <c r="D27" s="125"/>
    </row>
    <row r="28" customFormat="false" ht="14.25" hidden="false" customHeight="false" outlineLevel="0" collapsed="false">
      <c r="A28" s="126"/>
      <c r="B28" s="126"/>
      <c r="C28" s="126"/>
      <c r="D28" s="126"/>
    </row>
    <row r="29" customFormat="false" ht="14.25" hidden="false" customHeight="false" outlineLevel="0" collapsed="false">
      <c r="A29" s="126"/>
      <c r="B29" s="127"/>
      <c r="C29" s="126"/>
      <c r="D29" s="126"/>
    </row>
    <row r="30" customFormat="false" ht="14.25" hidden="false" customHeight="false" outlineLevel="0" collapsed="false">
      <c r="A30" s="126"/>
      <c r="B30" s="126"/>
      <c r="C30" s="126"/>
      <c r="D30" s="126"/>
    </row>
    <row r="31" customFormat="false" ht="14.25" hidden="false" customHeight="false" outlineLevel="0" collapsed="false">
      <c r="A31" s="126"/>
      <c r="B31" s="126"/>
    </row>
    <row r="32" customFormat="false" ht="14.25" hidden="false" customHeight="false" outlineLevel="0" collapsed="false">
      <c r="A32" s="126"/>
      <c r="B32" s="126"/>
    </row>
    <row r="33" customFormat="false" ht="14.25" hidden="false" customHeight="false" outlineLevel="0" collapsed="false">
      <c r="A33" s="126"/>
      <c r="B33" s="126"/>
    </row>
    <row r="34" customFormat="false" ht="14.25" hidden="false" customHeight="false" outlineLevel="0" collapsed="false">
      <c r="A34" s="126"/>
      <c r="B34" s="126"/>
    </row>
    <row r="35" customFormat="false" ht="14.25" hidden="false" customHeight="false" outlineLevel="0" collapsed="false">
      <c r="A35" s="126"/>
      <c r="B35" s="126"/>
    </row>
    <row r="36" customFormat="false" ht="14.25" hidden="false" customHeight="false" outlineLevel="0" collapsed="false">
      <c r="A36" s="126"/>
      <c r="B36" s="126"/>
    </row>
    <row r="37" customFormat="false" ht="14.25" hidden="false" customHeight="false" outlineLevel="0" collapsed="false">
      <c r="A37" s="126"/>
      <c r="B37" s="126"/>
    </row>
    <row r="38" customFormat="false" ht="14.25" hidden="false" customHeight="false" outlineLevel="0" collapsed="false">
      <c r="A38" s="126"/>
      <c r="B38" s="126"/>
    </row>
    <row r="39" customFormat="false" ht="14.25" hidden="false" customHeight="false" outlineLevel="0" collapsed="false">
      <c r="A39" s="126"/>
      <c r="B39" s="126"/>
    </row>
    <row r="40" customFormat="false" ht="14.25" hidden="false" customHeight="false" outlineLevel="0" collapsed="false">
      <c r="A40" s="126"/>
      <c r="B40" s="126"/>
    </row>
    <row r="41" customFormat="false" ht="14.25" hidden="false" customHeight="false" outlineLevel="0" collapsed="false">
      <c r="A41" s="126"/>
      <c r="B41" s="126"/>
    </row>
    <row r="42" customFormat="false" ht="14.25" hidden="false" customHeight="false" outlineLevel="0" collapsed="false">
      <c r="A42" s="126"/>
      <c r="B42" s="126"/>
    </row>
    <row r="43" customFormat="false" ht="14.25" hidden="false" customHeight="false" outlineLevel="0" collapsed="false">
      <c r="A43" s="126"/>
      <c r="B43" s="126"/>
    </row>
    <row r="44" customFormat="false" ht="14.25" hidden="false" customHeight="false" outlineLevel="0" collapsed="false">
      <c r="A44" s="126"/>
      <c r="B44" s="126"/>
    </row>
    <row r="45" customFormat="false" ht="14.25" hidden="false" customHeight="false" outlineLevel="0" collapsed="false">
      <c r="A45" s="126"/>
      <c r="B45" s="126"/>
    </row>
    <row r="46" customFormat="false" ht="14.25" hidden="false" customHeight="false" outlineLevel="0" collapsed="false">
      <c r="A46" s="126"/>
      <c r="B46" s="126"/>
    </row>
    <row r="47" customFormat="false" ht="14.25" hidden="false" customHeight="false" outlineLevel="0" collapsed="false">
      <c r="A47" s="126"/>
      <c r="B47" s="126"/>
    </row>
    <row r="48" customFormat="false" ht="14.25" hidden="false" customHeight="false" outlineLevel="0" collapsed="false">
      <c r="A48" s="126"/>
      <c r="B48" s="126"/>
    </row>
    <row r="49" customFormat="false" ht="14.25" hidden="false" customHeight="false" outlineLevel="0" collapsed="false">
      <c r="A49" s="126"/>
      <c r="B49" s="126"/>
    </row>
    <row r="50" customFormat="false" ht="14.25" hidden="false" customHeight="false" outlineLevel="0" collapsed="false">
      <c r="A50" s="126"/>
      <c r="B50" s="126"/>
    </row>
    <row r="51" customFormat="false" ht="14.25" hidden="false" customHeight="false" outlineLevel="0" collapsed="false">
      <c r="A51" s="126"/>
      <c r="B51" s="126"/>
    </row>
    <row r="52" customFormat="false" ht="14.25" hidden="false" customHeight="false" outlineLevel="0" collapsed="false">
      <c r="A52" s="126"/>
      <c r="B52" s="126"/>
    </row>
    <row r="53" customFormat="false" ht="14.25" hidden="false" customHeight="false" outlineLevel="0" collapsed="false">
      <c r="A53" s="126"/>
      <c r="B53" s="126"/>
    </row>
    <row r="54" customFormat="false" ht="14.25" hidden="false" customHeight="false" outlineLevel="0" collapsed="false">
      <c r="A54" s="126"/>
      <c r="B54" s="126"/>
    </row>
    <row r="55" customFormat="false" ht="14.25" hidden="false" customHeight="false" outlineLevel="0" collapsed="false">
      <c r="A55" s="126"/>
      <c r="B55" s="126"/>
    </row>
    <row r="56" customFormat="false" ht="14.25" hidden="false" customHeight="false" outlineLevel="0" collapsed="false">
      <c r="A56" s="126"/>
      <c r="B56" s="126"/>
    </row>
    <row r="57" customFormat="false" ht="14.25" hidden="false" customHeight="false" outlineLevel="0" collapsed="false">
      <c r="A57" s="126"/>
      <c r="B57" s="126"/>
    </row>
    <row r="58" customFormat="false" ht="14.25" hidden="false" customHeight="false" outlineLevel="0" collapsed="false">
      <c r="A58" s="126"/>
      <c r="B58" s="126"/>
    </row>
    <row r="59" customFormat="false" ht="14.25" hidden="false" customHeight="false" outlineLevel="0" collapsed="false">
      <c r="A59" s="126"/>
      <c r="B59" s="126"/>
    </row>
    <row r="60" customFormat="false" ht="14.25" hidden="false" customHeight="false" outlineLevel="0" collapsed="false">
      <c r="A60" s="108"/>
      <c r="B60" s="108"/>
    </row>
    <row r="61" customFormat="false" ht="14.25" hidden="false" customHeight="false" outlineLevel="0" collapsed="false">
      <c r="A61" s="108"/>
      <c r="B61" s="108"/>
    </row>
    <row r="62" customFormat="false" ht="14.25" hidden="false" customHeight="false" outlineLevel="0" collapsed="false">
      <c r="A62" s="108"/>
      <c r="B62" s="108"/>
    </row>
    <row r="63" customFormat="false" ht="14.25" hidden="false" customHeight="false" outlineLevel="0" collapsed="false">
      <c r="A63" s="108"/>
      <c r="B63" s="108"/>
    </row>
    <row r="64" customFormat="false" ht="14.25" hidden="false" customHeight="false" outlineLevel="0" collapsed="false">
      <c r="A64" s="108"/>
      <c r="B64" s="108"/>
    </row>
    <row r="65" customFormat="false" ht="14.25" hidden="false" customHeight="false" outlineLevel="0" collapsed="false">
      <c r="A65" s="108"/>
      <c r="B65" s="108"/>
    </row>
    <row r="66" customFormat="false" ht="14.25" hidden="false" customHeight="false" outlineLevel="0" collapsed="false">
      <c r="A66" s="108"/>
      <c r="B66" s="108"/>
    </row>
    <row r="67" customFormat="false" ht="14.25" hidden="false" customHeight="false" outlineLevel="0" collapsed="false">
      <c r="A67" s="108"/>
      <c r="B67" s="108"/>
    </row>
    <row r="68" customFormat="false" ht="14.25" hidden="false" customHeight="false" outlineLevel="0" collapsed="false">
      <c r="A68" s="108"/>
      <c r="B68" s="108"/>
    </row>
    <row r="69" customFormat="false" ht="14.25" hidden="false" customHeight="false" outlineLevel="0" collapsed="false">
      <c r="A69" s="108"/>
      <c r="B69" s="108"/>
    </row>
    <row r="70" customFormat="false" ht="14.25" hidden="false" customHeight="false" outlineLevel="0" collapsed="false">
      <c r="A70" s="108"/>
      <c r="B70" s="108"/>
    </row>
    <row r="71" customFormat="false" ht="14.25" hidden="false" customHeight="false" outlineLevel="0" collapsed="false">
      <c r="A71" s="108"/>
      <c r="B71" s="108"/>
    </row>
    <row r="72" customFormat="false" ht="14.25" hidden="false" customHeight="false" outlineLevel="0" collapsed="false">
      <c r="A72" s="108"/>
      <c r="B72" s="108"/>
    </row>
    <row r="73" customFormat="false" ht="14.25" hidden="false" customHeight="false" outlineLevel="0" collapsed="false">
      <c r="A73" s="108"/>
      <c r="B73" s="108"/>
    </row>
    <row r="74" customFormat="false" ht="14.25" hidden="false" customHeight="false" outlineLevel="0" collapsed="false">
      <c r="A74" s="108"/>
      <c r="B74" s="108"/>
    </row>
    <row r="75" customFormat="false" ht="14.25" hidden="false" customHeight="false" outlineLevel="0" collapsed="false">
      <c r="A75" s="108"/>
      <c r="B75" s="108"/>
    </row>
    <row r="76" customFormat="false" ht="14.25" hidden="false" customHeight="false" outlineLevel="0" collapsed="false">
      <c r="A76" s="108"/>
      <c r="B76" s="108"/>
    </row>
    <row r="77" customFormat="false" ht="14.25" hidden="false" customHeight="false" outlineLevel="0" collapsed="false">
      <c r="A77" s="108"/>
      <c r="B77" s="108"/>
    </row>
    <row r="78" customFormat="false" ht="14.25" hidden="false" customHeight="false" outlineLevel="0" collapsed="false">
      <c r="A78" s="108"/>
      <c r="B78" s="108"/>
    </row>
    <row r="79" customFormat="false" ht="14.25" hidden="false" customHeight="false" outlineLevel="0" collapsed="false">
      <c r="A79" s="108"/>
      <c r="B79" s="108"/>
    </row>
    <row r="80" customFormat="false" ht="14.25" hidden="false" customHeight="false" outlineLevel="0" collapsed="false">
      <c r="A80" s="108"/>
      <c r="B80" s="108"/>
    </row>
    <row r="81" customFormat="false" ht="14.25" hidden="false" customHeight="false" outlineLevel="0" collapsed="false">
      <c r="A81" s="108"/>
      <c r="B81" s="108"/>
    </row>
    <row r="82" customFormat="false" ht="14.25" hidden="false" customHeight="false" outlineLevel="0" collapsed="false">
      <c r="A82" s="108"/>
      <c r="B82" s="108"/>
    </row>
    <row r="83" customFormat="false" ht="14.25" hidden="false" customHeight="false" outlineLevel="0" collapsed="false">
      <c r="A83" s="108"/>
      <c r="B83" s="108"/>
    </row>
    <row r="84" customFormat="false" ht="14.25" hidden="false" customHeight="false" outlineLevel="0" collapsed="false">
      <c r="A84" s="108"/>
      <c r="B84" s="108"/>
    </row>
    <row r="85" customFormat="false" ht="14.25" hidden="false" customHeight="false" outlineLevel="0" collapsed="false">
      <c r="A85" s="108"/>
      <c r="B85" s="108"/>
    </row>
    <row r="86" customFormat="false" ht="14.25" hidden="false" customHeight="false" outlineLevel="0" collapsed="false">
      <c r="A86" s="108"/>
      <c r="B86" s="108"/>
    </row>
    <row r="87" customFormat="false" ht="14.25" hidden="false" customHeight="false" outlineLevel="0" collapsed="false">
      <c r="A87" s="108"/>
      <c r="B87" s="108"/>
    </row>
    <row r="88" customFormat="false" ht="14.25" hidden="false" customHeight="false" outlineLevel="0" collapsed="false">
      <c r="A88" s="108"/>
      <c r="B88" s="108"/>
    </row>
    <row r="89" customFormat="false" ht="14.25" hidden="false" customHeight="false" outlineLevel="0" collapsed="false">
      <c r="A89" s="108"/>
      <c r="B89" s="108"/>
    </row>
    <row r="90" customFormat="false" ht="14.25" hidden="false" customHeight="false" outlineLevel="0" collapsed="false">
      <c r="A90" s="108"/>
      <c r="B90" s="108"/>
    </row>
    <row r="91" customFormat="false" ht="14.25" hidden="false" customHeight="false" outlineLevel="0" collapsed="false">
      <c r="A91" s="108"/>
      <c r="B91" s="108"/>
    </row>
    <row r="92" customFormat="false" ht="14.25" hidden="false" customHeight="false" outlineLevel="0" collapsed="false">
      <c r="A92" s="108"/>
      <c r="B92" s="108"/>
    </row>
    <row r="93" customFormat="false" ht="14.25" hidden="false" customHeight="false" outlineLevel="0" collapsed="false">
      <c r="A93" s="108"/>
      <c r="B93" s="108"/>
    </row>
    <row r="94" customFormat="false" ht="14.25" hidden="false" customHeight="false" outlineLevel="0" collapsed="false">
      <c r="A94" s="108"/>
      <c r="B94" s="108"/>
    </row>
    <row r="95" customFormat="false" ht="14.25" hidden="false" customHeight="false" outlineLevel="0" collapsed="false">
      <c r="A95" s="108"/>
      <c r="B95" s="108"/>
    </row>
    <row r="96" customFormat="false" ht="14.25" hidden="false" customHeight="false" outlineLevel="0" collapsed="false">
      <c r="A96" s="108"/>
      <c r="B96" s="108"/>
    </row>
    <row r="97" customFormat="false" ht="14.25" hidden="false" customHeight="false" outlineLevel="0" collapsed="false">
      <c r="A97" s="108"/>
      <c r="B97" s="108"/>
    </row>
    <row r="98" customFormat="false" ht="14.25" hidden="false" customHeight="false" outlineLevel="0" collapsed="false">
      <c r="A98" s="108"/>
      <c r="B98" s="108"/>
    </row>
    <row r="99" customFormat="false" ht="14.25" hidden="false" customHeight="false" outlineLevel="0" collapsed="false">
      <c r="A99" s="108"/>
      <c r="B99" s="108"/>
    </row>
    <row r="100" customFormat="false" ht="14.25" hidden="false" customHeight="false" outlineLevel="0" collapsed="false">
      <c r="A100" s="108"/>
      <c r="B100" s="108"/>
    </row>
    <row r="101" customFormat="false" ht="14.25" hidden="false" customHeight="false" outlineLevel="0" collapsed="false">
      <c r="A101" s="108"/>
      <c r="B101" s="108"/>
    </row>
    <row r="102" customFormat="false" ht="14.25" hidden="false" customHeight="false" outlineLevel="0" collapsed="false">
      <c r="A102" s="108"/>
      <c r="B102" s="108"/>
    </row>
    <row r="103" customFormat="false" ht="14.25" hidden="false" customHeight="false" outlineLevel="0" collapsed="false">
      <c r="A103" s="108"/>
      <c r="B103" s="108"/>
    </row>
    <row r="104" customFormat="false" ht="14.25" hidden="false" customHeight="false" outlineLevel="0" collapsed="false">
      <c r="A104" s="108"/>
      <c r="B104" s="108"/>
    </row>
    <row r="105" customFormat="false" ht="14.25" hidden="false" customHeight="false" outlineLevel="0" collapsed="false">
      <c r="A105" s="108"/>
      <c r="B105" s="108"/>
    </row>
    <row r="106" customFormat="false" ht="14.25" hidden="false" customHeight="false" outlineLevel="0" collapsed="false">
      <c r="A106" s="108"/>
      <c r="B106" s="108"/>
    </row>
    <row r="107" customFormat="false" ht="14.25" hidden="false" customHeight="false" outlineLevel="0" collapsed="false">
      <c r="A107" s="108"/>
      <c r="B107" s="108"/>
    </row>
    <row r="108" customFormat="false" ht="14.25" hidden="false" customHeight="false" outlineLevel="0" collapsed="false">
      <c r="A108" s="108"/>
      <c r="B108" s="108"/>
    </row>
    <row r="109" customFormat="false" ht="14.25" hidden="false" customHeight="false" outlineLevel="0" collapsed="false">
      <c r="A109" s="108"/>
      <c r="B109" s="108"/>
    </row>
    <row r="110" customFormat="false" ht="14.25" hidden="false" customHeight="false" outlineLevel="0" collapsed="false">
      <c r="A110" s="108"/>
      <c r="B110" s="108"/>
    </row>
    <row r="111" customFormat="false" ht="14.25" hidden="false" customHeight="false" outlineLevel="0" collapsed="false">
      <c r="A111" s="108"/>
      <c r="B111" s="108"/>
    </row>
    <row r="112" customFormat="false" ht="14.25" hidden="false" customHeight="false" outlineLevel="0" collapsed="false">
      <c r="A112" s="108"/>
      <c r="B112" s="108"/>
    </row>
    <row r="113" customFormat="false" ht="14.25" hidden="false" customHeight="false" outlineLevel="0" collapsed="false">
      <c r="A113" s="108"/>
      <c r="B113" s="108"/>
    </row>
    <row r="114" customFormat="false" ht="14.25" hidden="false" customHeight="false" outlineLevel="0" collapsed="false">
      <c r="A114" s="108"/>
      <c r="B114" s="108"/>
    </row>
    <row r="115" customFormat="false" ht="14.25" hidden="false" customHeight="false" outlineLevel="0" collapsed="false">
      <c r="A115" s="108"/>
      <c r="B115" s="108"/>
    </row>
    <row r="116" customFormat="false" ht="14.25" hidden="false" customHeight="false" outlineLevel="0" collapsed="false">
      <c r="A116" s="108"/>
      <c r="B116" s="108"/>
    </row>
    <row r="117" customFormat="false" ht="14.25" hidden="false" customHeight="false" outlineLevel="0" collapsed="false">
      <c r="A117" s="108"/>
      <c r="B117" s="108"/>
    </row>
    <row r="118" customFormat="false" ht="14.25" hidden="false" customHeight="false" outlineLevel="0" collapsed="false">
      <c r="A118" s="108"/>
      <c r="B118" s="108"/>
    </row>
    <row r="119" customFormat="false" ht="14.25" hidden="false" customHeight="false" outlineLevel="0" collapsed="false">
      <c r="A119" s="108"/>
      <c r="B119" s="108"/>
    </row>
    <row r="120" customFormat="false" ht="14.25" hidden="false" customHeight="false" outlineLevel="0" collapsed="false">
      <c r="A120" s="108"/>
      <c r="B120" s="108"/>
    </row>
    <row r="121" customFormat="false" ht="14.25" hidden="false" customHeight="false" outlineLevel="0" collapsed="false">
      <c r="A121" s="108"/>
      <c r="B121" s="108"/>
    </row>
    <row r="122" customFormat="false" ht="14.25" hidden="false" customHeight="false" outlineLevel="0" collapsed="false">
      <c r="A122" s="108"/>
      <c r="B122" s="108"/>
    </row>
    <row r="123" customFormat="false" ht="14.25" hidden="false" customHeight="false" outlineLevel="0" collapsed="false">
      <c r="A123" s="108"/>
      <c r="B123" s="108"/>
    </row>
    <row r="124" customFormat="false" ht="14.25" hidden="false" customHeight="false" outlineLevel="0" collapsed="false">
      <c r="A124" s="108"/>
      <c r="B124" s="108"/>
    </row>
    <row r="125" customFormat="false" ht="14.25" hidden="false" customHeight="false" outlineLevel="0" collapsed="false">
      <c r="A125" s="108"/>
      <c r="B125" s="108"/>
    </row>
    <row r="126" customFormat="false" ht="14.25" hidden="false" customHeight="false" outlineLevel="0" collapsed="false">
      <c r="A126" s="108"/>
      <c r="B126" s="108"/>
    </row>
    <row r="127" customFormat="false" ht="14.25" hidden="false" customHeight="false" outlineLevel="0" collapsed="false">
      <c r="A127" s="108"/>
      <c r="B127" s="108"/>
    </row>
    <row r="128" customFormat="false" ht="14.25" hidden="false" customHeight="false" outlineLevel="0" collapsed="false">
      <c r="A128" s="108"/>
      <c r="B128" s="108"/>
    </row>
    <row r="129" customFormat="false" ht="14.25" hidden="false" customHeight="false" outlineLevel="0" collapsed="false">
      <c r="A129" s="108"/>
      <c r="B129" s="108"/>
    </row>
    <row r="130" customFormat="false" ht="14.25" hidden="false" customHeight="false" outlineLevel="0" collapsed="false">
      <c r="A130" s="108"/>
      <c r="B130" s="108"/>
    </row>
    <row r="131" customFormat="false" ht="14.25" hidden="false" customHeight="false" outlineLevel="0" collapsed="false">
      <c r="A131" s="108"/>
      <c r="B131" s="108"/>
    </row>
    <row r="132" customFormat="false" ht="14.25" hidden="false" customHeight="false" outlineLevel="0" collapsed="false">
      <c r="A132" s="108"/>
      <c r="B132" s="108"/>
    </row>
    <row r="133" customFormat="false" ht="14.25" hidden="false" customHeight="false" outlineLevel="0" collapsed="false">
      <c r="A133" s="108"/>
      <c r="B133" s="108"/>
    </row>
    <row r="134" customFormat="false" ht="14.25" hidden="false" customHeight="false" outlineLevel="0" collapsed="false">
      <c r="A134" s="108"/>
      <c r="B134" s="108"/>
    </row>
    <row r="135" customFormat="false" ht="14.25" hidden="false" customHeight="false" outlineLevel="0" collapsed="false">
      <c r="A135" s="108"/>
      <c r="B135" s="108"/>
    </row>
    <row r="136" customFormat="false" ht="14.25" hidden="false" customHeight="false" outlineLevel="0" collapsed="false">
      <c r="A136" s="108"/>
      <c r="B136" s="108"/>
    </row>
    <row r="137" customFormat="false" ht="14.25" hidden="false" customHeight="false" outlineLevel="0" collapsed="false">
      <c r="A137" s="108"/>
      <c r="B137" s="108"/>
    </row>
    <row r="138" customFormat="false" ht="14.25" hidden="false" customHeight="false" outlineLevel="0" collapsed="false">
      <c r="A138" s="108"/>
      <c r="B138" s="108"/>
    </row>
    <row r="139" customFormat="false" ht="14.25" hidden="false" customHeight="false" outlineLevel="0" collapsed="false">
      <c r="A139" s="108"/>
      <c r="B139" s="108"/>
    </row>
    <row r="140" customFormat="false" ht="14.25" hidden="false" customHeight="false" outlineLevel="0" collapsed="false">
      <c r="A140" s="108"/>
      <c r="B140" s="108"/>
    </row>
    <row r="141" customFormat="false" ht="14.25" hidden="false" customHeight="false" outlineLevel="0" collapsed="false">
      <c r="A141" s="108"/>
      <c r="B141" s="108"/>
    </row>
    <row r="142" customFormat="false" ht="14.25" hidden="false" customHeight="false" outlineLevel="0" collapsed="false">
      <c r="A142" s="108"/>
      <c r="B142" s="108"/>
    </row>
    <row r="143" customFormat="false" ht="14.25" hidden="false" customHeight="false" outlineLevel="0" collapsed="false">
      <c r="A143" s="108"/>
      <c r="B143" s="108"/>
    </row>
    <row r="144" customFormat="false" ht="14.25" hidden="false" customHeight="false" outlineLevel="0" collapsed="false">
      <c r="A144" s="108"/>
      <c r="B144" s="108"/>
    </row>
    <row r="145" customFormat="false" ht="14.25" hidden="false" customHeight="false" outlineLevel="0" collapsed="false">
      <c r="A145" s="108"/>
      <c r="B145" s="108"/>
    </row>
    <row r="146" customFormat="false" ht="14.25" hidden="false" customHeight="false" outlineLevel="0" collapsed="false">
      <c r="A146" s="108"/>
      <c r="B146" s="108"/>
    </row>
    <row r="147" customFormat="false" ht="14.25" hidden="false" customHeight="false" outlineLevel="0" collapsed="false">
      <c r="A147" s="108"/>
      <c r="B147" s="108"/>
    </row>
    <row r="148" customFormat="false" ht="14.25" hidden="false" customHeight="false" outlineLevel="0" collapsed="false">
      <c r="A148" s="108"/>
      <c r="B148" s="108"/>
    </row>
    <row r="149" customFormat="false" ht="14.25" hidden="false" customHeight="false" outlineLevel="0" collapsed="false">
      <c r="A149" s="108"/>
      <c r="B149" s="108"/>
    </row>
    <row r="150" customFormat="false" ht="14.25" hidden="false" customHeight="false" outlineLevel="0" collapsed="false">
      <c r="A150" s="108"/>
      <c r="B150" s="108"/>
    </row>
    <row r="151" customFormat="false" ht="14.25" hidden="false" customHeight="false" outlineLevel="0" collapsed="false">
      <c r="A151" s="108"/>
      <c r="B151" s="108"/>
    </row>
    <row r="152" customFormat="false" ht="14.25" hidden="false" customHeight="false" outlineLevel="0" collapsed="false">
      <c r="A152" s="108"/>
      <c r="B152" s="108"/>
    </row>
    <row r="153" customFormat="false" ht="14.25" hidden="false" customHeight="false" outlineLevel="0" collapsed="false">
      <c r="A153" s="108"/>
      <c r="B153" s="108"/>
    </row>
    <row r="154" customFormat="false" ht="14.25" hidden="false" customHeight="false" outlineLevel="0" collapsed="false">
      <c r="A154" s="108"/>
      <c r="B154" s="108"/>
    </row>
    <row r="155" customFormat="false" ht="14.25" hidden="false" customHeight="false" outlineLevel="0" collapsed="false">
      <c r="A155" s="108"/>
      <c r="B155" s="108"/>
    </row>
    <row r="156" customFormat="false" ht="14.25" hidden="false" customHeight="false" outlineLevel="0" collapsed="false">
      <c r="A156" s="108"/>
      <c r="B156" s="108"/>
    </row>
    <row r="157" customFormat="false" ht="14.25" hidden="false" customHeight="false" outlineLevel="0" collapsed="false">
      <c r="A157" s="108"/>
      <c r="B157" s="108"/>
    </row>
    <row r="158" customFormat="false" ht="14.25" hidden="false" customHeight="false" outlineLevel="0" collapsed="false">
      <c r="A158" s="108"/>
      <c r="B158" s="108"/>
    </row>
    <row r="159" customFormat="false" ht="14.25" hidden="false" customHeight="false" outlineLevel="0" collapsed="false">
      <c r="A159" s="108"/>
      <c r="B159" s="108"/>
    </row>
    <row r="160" customFormat="false" ht="14.25" hidden="false" customHeight="false" outlineLevel="0" collapsed="false">
      <c r="A160" s="108"/>
      <c r="B160" s="108"/>
    </row>
    <row r="161" customFormat="false" ht="14.25" hidden="false" customHeight="false" outlineLevel="0" collapsed="false">
      <c r="A161" s="108"/>
      <c r="B161" s="108"/>
    </row>
    <row r="162" customFormat="false" ht="14.25" hidden="false" customHeight="false" outlineLevel="0" collapsed="false">
      <c r="A162" s="108"/>
      <c r="B162" s="108"/>
    </row>
    <row r="163" customFormat="false" ht="14.25" hidden="false" customHeight="false" outlineLevel="0" collapsed="false">
      <c r="A163" s="108"/>
      <c r="B163" s="108"/>
    </row>
    <row r="164" customFormat="false" ht="14.25" hidden="false" customHeight="false" outlineLevel="0" collapsed="false">
      <c r="A164" s="108"/>
      <c r="B164" s="108"/>
    </row>
    <row r="165" customFormat="false" ht="14.25" hidden="false" customHeight="false" outlineLevel="0" collapsed="false">
      <c r="A165" s="108"/>
      <c r="B165" s="108"/>
    </row>
    <row r="166" customFormat="false" ht="14.25" hidden="false" customHeight="false" outlineLevel="0" collapsed="false">
      <c r="A166" s="108"/>
      <c r="B166" s="108"/>
    </row>
    <row r="167" customFormat="false" ht="14.25" hidden="false" customHeight="false" outlineLevel="0" collapsed="false">
      <c r="A167" s="108"/>
      <c r="B167" s="108"/>
    </row>
    <row r="168" customFormat="false" ht="14.25" hidden="false" customHeight="false" outlineLevel="0" collapsed="false">
      <c r="A168" s="108"/>
      <c r="B168" s="108"/>
    </row>
    <row r="169" customFormat="false" ht="14.25" hidden="false" customHeight="false" outlineLevel="0" collapsed="false">
      <c r="A169" s="108"/>
      <c r="B169" s="108"/>
    </row>
    <row r="170" customFormat="false" ht="14.25" hidden="false" customHeight="false" outlineLevel="0" collapsed="false">
      <c r="A170" s="108"/>
      <c r="B170" s="108"/>
    </row>
    <row r="171" customFormat="false" ht="14.25" hidden="false" customHeight="false" outlineLevel="0" collapsed="false">
      <c r="A171" s="108"/>
      <c r="B171" s="108"/>
    </row>
    <row r="172" customFormat="false" ht="14.25" hidden="false" customHeight="false" outlineLevel="0" collapsed="false">
      <c r="A172" s="108"/>
      <c r="B172" s="108"/>
    </row>
    <row r="173" customFormat="false" ht="14.25" hidden="false" customHeight="false" outlineLevel="0" collapsed="false">
      <c r="A173" s="108"/>
      <c r="B173" s="108"/>
    </row>
    <row r="174" customFormat="false" ht="14.25" hidden="false" customHeight="false" outlineLevel="0" collapsed="false">
      <c r="A174" s="108"/>
      <c r="B174" s="108"/>
    </row>
    <row r="175" customFormat="false" ht="14.25" hidden="false" customHeight="false" outlineLevel="0" collapsed="false">
      <c r="A175" s="108"/>
      <c r="B175" s="108"/>
    </row>
    <row r="176" customFormat="false" ht="14.25" hidden="false" customHeight="false" outlineLevel="0" collapsed="false">
      <c r="A176" s="108"/>
      <c r="B176" s="108"/>
    </row>
    <row r="177" customFormat="false" ht="14.25" hidden="false" customHeight="false" outlineLevel="0" collapsed="false">
      <c r="A177" s="108"/>
      <c r="B177" s="108"/>
    </row>
    <row r="178" customFormat="false" ht="14.25" hidden="false" customHeight="false" outlineLevel="0" collapsed="false">
      <c r="A178" s="108"/>
      <c r="B178" s="108"/>
    </row>
    <row r="179" customFormat="false" ht="14.25" hidden="false" customHeight="false" outlineLevel="0" collapsed="false">
      <c r="A179" s="108"/>
      <c r="B179" s="108"/>
    </row>
    <row r="180" customFormat="false" ht="14.25" hidden="false" customHeight="false" outlineLevel="0" collapsed="false">
      <c r="A180" s="108"/>
      <c r="B180" s="108"/>
    </row>
    <row r="181" customFormat="false" ht="14.25" hidden="false" customHeight="false" outlineLevel="0" collapsed="false">
      <c r="A181" s="108"/>
      <c r="B181" s="108"/>
    </row>
    <row r="182" customFormat="false" ht="14.25" hidden="false" customHeight="false" outlineLevel="0" collapsed="false">
      <c r="A182" s="108"/>
      <c r="B182" s="108"/>
    </row>
    <row r="183" customFormat="false" ht="14.25" hidden="false" customHeight="false" outlineLevel="0" collapsed="false">
      <c r="A183" s="108"/>
      <c r="B183" s="108"/>
    </row>
    <row r="184" customFormat="false" ht="14.25" hidden="false" customHeight="false" outlineLevel="0" collapsed="false">
      <c r="A184" s="108"/>
      <c r="B184" s="108"/>
    </row>
    <row r="185" customFormat="false" ht="14.25" hidden="false" customHeight="false" outlineLevel="0" collapsed="false">
      <c r="A185" s="108"/>
      <c r="B185" s="108"/>
    </row>
    <row r="186" customFormat="false" ht="14.25" hidden="false" customHeight="false" outlineLevel="0" collapsed="false">
      <c r="A186" s="108"/>
      <c r="B186" s="108"/>
    </row>
    <row r="187" customFormat="false" ht="14.25" hidden="false" customHeight="false" outlineLevel="0" collapsed="false">
      <c r="A187" s="108"/>
      <c r="B187" s="108"/>
    </row>
    <row r="188" customFormat="false" ht="14.25" hidden="false" customHeight="false" outlineLevel="0" collapsed="false">
      <c r="A188" s="108"/>
      <c r="B188" s="108"/>
    </row>
    <row r="189" customFormat="false" ht="14.25" hidden="false" customHeight="false" outlineLevel="0" collapsed="false">
      <c r="A189" s="108"/>
      <c r="B189" s="108"/>
    </row>
    <row r="190" customFormat="false" ht="14.25" hidden="false" customHeight="false" outlineLevel="0" collapsed="false">
      <c r="A190" s="108"/>
      <c r="B190" s="108"/>
    </row>
    <row r="191" customFormat="false" ht="14.25" hidden="false" customHeight="false" outlineLevel="0" collapsed="false">
      <c r="A191" s="108"/>
      <c r="B191" s="108"/>
    </row>
    <row r="192" customFormat="false" ht="14.25" hidden="false" customHeight="false" outlineLevel="0" collapsed="false">
      <c r="A192" s="108"/>
      <c r="B192" s="108"/>
    </row>
    <row r="193" customFormat="false" ht="14.25" hidden="false" customHeight="false" outlineLevel="0" collapsed="false">
      <c r="A193" s="108"/>
      <c r="B193" s="108"/>
    </row>
    <row r="194" customFormat="false" ht="14.25" hidden="false" customHeight="false" outlineLevel="0" collapsed="false">
      <c r="A194" s="108"/>
      <c r="B194" s="108"/>
    </row>
    <row r="195" customFormat="false" ht="14.25" hidden="false" customHeight="false" outlineLevel="0" collapsed="false">
      <c r="A195" s="108"/>
      <c r="B195" s="108"/>
    </row>
    <row r="196" customFormat="false" ht="14.25" hidden="false" customHeight="false" outlineLevel="0" collapsed="false">
      <c r="A196" s="108"/>
      <c r="B196" s="108"/>
    </row>
    <row r="197" customFormat="false" ht="14.25" hidden="false" customHeight="false" outlineLevel="0" collapsed="false">
      <c r="A197" s="108"/>
      <c r="B197" s="108"/>
    </row>
    <row r="198" customFormat="false" ht="14.25" hidden="false" customHeight="false" outlineLevel="0" collapsed="false">
      <c r="A198" s="108"/>
      <c r="B198" s="108"/>
    </row>
    <row r="199" customFormat="false" ht="14.25" hidden="false" customHeight="false" outlineLevel="0" collapsed="false">
      <c r="A199" s="108"/>
      <c r="B199" s="108"/>
    </row>
    <row r="200" customFormat="false" ht="14.25" hidden="false" customHeight="false" outlineLevel="0" collapsed="false">
      <c r="A200" s="108"/>
      <c r="B200" s="108"/>
    </row>
    <row r="201" customFormat="false" ht="14.25" hidden="false" customHeight="false" outlineLevel="0" collapsed="false">
      <c r="A201" s="108"/>
      <c r="B201" s="108"/>
    </row>
    <row r="202" customFormat="false" ht="14.25" hidden="false" customHeight="false" outlineLevel="0" collapsed="false">
      <c r="A202" s="108"/>
      <c r="B202" s="108"/>
    </row>
    <row r="203" customFormat="false" ht="14.25" hidden="false" customHeight="false" outlineLevel="0" collapsed="false">
      <c r="A203" s="108"/>
      <c r="B203" s="108"/>
    </row>
    <row r="204" customFormat="false" ht="14.25" hidden="false" customHeight="false" outlineLevel="0" collapsed="false">
      <c r="A204" s="108"/>
      <c r="B204" s="108"/>
    </row>
    <row r="205" customFormat="false" ht="14.25" hidden="false" customHeight="false" outlineLevel="0" collapsed="false">
      <c r="A205" s="108"/>
      <c r="B205" s="108"/>
    </row>
    <row r="206" customFormat="false" ht="14.25" hidden="false" customHeight="false" outlineLevel="0" collapsed="false">
      <c r="A206" s="108"/>
      <c r="B206" s="108"/>
    </row>
    <row r="207" customFormat="false" ht="14.25" hidden="false" customHeight="false" outlineLevel="0" collapsed="false">
      <c r="A207" s="108"/>
      <c r="B207" s="108"/>
    </row>
    <row r="208" customFormat="false" ht="14.25" hidden="false" customHeight="false" outlineLevel="0" collapsed="false">
      <c r="A208" s="108"/>
      <c r="B208" s="108"/>
    </row>
    <row r="209" customFormat="false" ht="14.25" hidden="false" customHeight="false" outlineLevel="0" collapsed="false">
      <c r="A209" s="108"/>
      <c r="B209" s="108"/>
    </row>
    <row r="210" customFormat="false" ht="14.25" hidden="false" customHeight="false" outlineLevel="0" collapsed="false">
      <c r="A210" s="108"/>
      <c r="B210" s="108"/>
    </row>
    <row r="211" customFormat="false" ht="14.25" hidden="false" customHeight="false" outlineLevel="0" collapsed="false">
      <c r="A211" s="108"/>
      <c r="B211" s="108"/>
    </row>
    <row r="212" customFormat="false" ht="14.25" hidden="false" customHeight="false" outlineLevel="0" collapsed="false">
      <c r="A212" s="108"/>
      <c r="B212" s="108"/>
    </row>
    <row r="213" customFormat="false" ht="14.25" hidden="false" customHeight="false" outlineLevel="0" collapsed="false">
      <c r="A213" s="108"/>
      <c r="B213" s="108"/>
    </row>
    <row r="214" customFormat="false" ht="14.25" hidden="false" customHeight="false" outlineLevel="0" collapsed="false">
      <c r="A214" s="108"/>
      <c r="B214" s="108"/>
    </row>
    <row r="215" customFormat="false" ht="14.25" hidden="false" customHeight="false" outlineLevel="0" collapsed="false">
      <c r="A215" s="108"/>
      <c r="B215" s="108"/>
    </row>
    <row r="216" customFormat="false" ht="14.25" hidden="false" customHeight="false" outlineLevel="0" collapsed="false">
      <c r="A216" s="108"/>
      <c r="B216" s="108"/>
    </row>
    <row r="217" customFormat="false" ht="14.25" hidden="false" customHeight="false" outlineLevel="0" collapsed="false">
      <c r="A217" s="108"/>
      <c r="B217" s="108"/>
    </row>
    <row r="218" customFormat="false" ht="14.25" hidden="false" customHeight="false" outlineLevel="0" collapsed="false">
      <c r="A218" s="108"/>
      <c r="B218" s="108"/>
    </row>
    <row r="219" customFormat="false" ht="14.25" hidden="false" customHeight="false" outlineLevel="0" collapsed="false">
      <c r="A219" s="108"/>
      <c r="B219" s="108"/>
    </row>
    <row r="220" customFormat="false" ht="14.25" hidden="false" customHeight="false" outlineLevel="0" collapsed="false">
      <c r="A220" s="108"/>
      <c r="B220" s="108"/>
    </row>
    <row r="221" customFormat="false" ht="14.25" hidden="false" customHeight="false" outlineLevel="0" collapsed="false">
      <c r="A221" s="108"/>
      <c r="B221" s="108"/>
    </row>
    <row r="222" customFormat="false" ht="14.25" hidden="false" customHeight="false" outlineLevel="0" collapsed="false">
      <c r="A222" s="108"/>
      <c r="B222" s="108"/>
    </row>
    <row r="223" customFormat="false" ht="14.25" hidden="false" customHeight="false" outlineLevel="0" collapsed="false">
      <c r="A223" s="108"/>
      <c r="B223" s="108"/>
    </row>
    <row r="224" customFormat="false" ht="14.25" hidden="false" customHeight="false" outlineLevel="0" collapsed="false">
      <c r="A224" s="108"/>
      <c r="B224" s="108"/>
    </row>
    <row r="225" customFormat="false" ht="14.25" hidden="false" customHeight="false" outlineLevel="0" collapsed="false">
      <c r="A225" s="108"/>
      <c r="B225" s="108"/>
    </row>
    <row r="226" customFormat="false" ht="14.25" hidden="false" customHeight="false" outlineLevel="0" collapsed="false">
      <c r="A226" s="108"/>
      <c r="B226" s="108"/>
    </row>
    <row r="227" customFormat="false" ht="14.25" hidden="false" customHeight="false" outlineLevel="0" collapsed="false">
      <c r="A227" s="108"/>
      <c r="B227" s="108"/>
    </row>
    <row r="228" customFormat="false" ht="14.25" hidden="false" customHeight="false" outlineLevel="0" collapsed="false">
      <c r="A228" s="108"/>
      <c r="B228" s="108"/>
    </row>
    <row r="229" customFormat="false" ht="14.25" hidden="false" customHeight="false" outlineLevel="0" collapsed="false">
      <c r="A229" s="108"/>
      <c r="B229" s="108"/>
    </row>
    <row r="230" customFormat="false" ht="14.25" hidden="false" customHeight="false" outlineLevel="0" collapsed="false">
      <c r="A230" s="108"/>
      <c r="B230" s="108"/>
    </row>
    <row r="231" customFormat="false" ht="14.25" hidden="false" customHeight="false" outlineLevel="0" collapsed="false">
      <c r="A231" s="108"/>
      <c r="B231" s="108"/>
    </row>
    <row r="232" customFormat="false" ht="14.25" hidden="false" customHeight="false" outlineLevel="0" collapsed="false">
      <c r="A232" s="108"/>
      <c r="B232" s="108"/>
    </row>
    <row r="233" customFormat="false" ht="14.25" hidden="false" customHeight="false" outlineLevel="0" collapsed="false">
      <c r="A233" s="108"/>
      <c r="B233" s="108"/>
    </row>
    <row r="234" customFormat="false" ht="14.25" hidden="false" customHeight="false" outlineLevel="0" collapsed="false">
      <c r="A234" s="108"/>
      <c r="B234" s="108"/>
    </row>
    <row r="235" customFormat="false" ht="14.25" hidden="false" customHeight="false" outlineLevel="0" collapsed="false">
      <c r="A235" s="108"/>
      <c r="B235" s="108"/>
    </row>
    <row r="236" customFormat="false" ht="14.25" hidden="false" customHeight="false" outlineLevel="0" collapsed="false">
      <c r="A236" s="108"/>
      <c r="B236" s="108"/>
    </row>
    <row r="237" customFormat="false" ht="14.25" hidden="false" customHeight="false" outlineLevel="0" collapsed="false">
      <c r="A237" s="108"/>
      <c r="B237" s="108"/>
    </row>
    <row r="238" customFormat="false" ht="14.25" hidden="false" customHeight="false" outlineLevel="0" collapsed="false">
      <c r="A238" s="108"/>
      <c r="B238" s="108"/>
    </row>
    <row r="239" customFormat="false" ht="14.25" hidden="false" customHeight="false" outlineLevel="0" collapsed="false">
      <c r="A239" s="108"/>
      <c r="B239" s="108"/>
    </row>
    <row r="240" customFormat="false" ht="14.25" hidden="false" customHeight="false" outlineLevel="0" collapsed="false">
      <c r="A240" s="108"/>
      <c r="B240" s="108"/>
    </row>
    <row r="241" customFormat="false" ht="14.25" hidden="false" customHeight="false" outlineLevel="0" collapsed="false">
      <c r="A241" s="108"/>
      <c r="B241" s="108"/>
    </row>
    <row r="242" customFormat="false" ht="14.25" hidden="false" customHeight="false" outlineLevel="0" collapsed="false">
      <c r="A242" s="108"/>
      <c r="B242" s="108"/>
    </row>
    <row r="243" customFormat="false" ht="14.25" hidden="false" customHeight="false" outlineLevel="0" collapsed="false">
      <c r="A243" s="108"/>
      <c r="B243" s="108"/>
    </row>
    <row r="244" customFormat="false" ht="14.25" hidden="false" customHeight="false" outlineLevel="0" collapsed="false">
      <c r="A244" s="108"/>
      <c r="B244" s="108"/>
    </row>
    <row r="245" customFormat="false" ht="14.25" hidden="false" customHeight="false" outlineLevel="0" collapsed="false">
      <c r="A245" s="108"/>
      <c r="B245" s="108"/>
    </row>
    <row r="246" customFormat="false" ht="14.25" hidden="false" customHeight="false" outlineLevel="0" collapsed="false">
      <c r="A246" s="108"/>
      <c r="B246" s="108"/>
    </row>
    <row r="247" customFormat="false" ht="14.25" hidden="false" customHeight="false" outlineLevel="0" collapsed="false">
      <c r="A247" s="108"/>
      <c r="B247" s="108"/>
    </row>
    <row r="248" customFormat="false" ht="14.25" hidden="false" customHeight="false" outlineLevel="0" collapsed="false">
      <c r="A248" s="108"/>
      <c r="B248" s="108"/>
    </row>
    <row r="249" customFormat="false" ht="14.25" hidden="false" customHeight="false" outlineLevel="0" collapsed="false">
      <c r="A249" s="108"/>
      <c r="B249" s="108"/>
    </row>
    <row r="250" customFormat="false" ht="14.25" hidden="false" customHeight="false" outlineLevel="0" collapsed="false">
      <c r="A250" s="108"/>
      <c r="B250" s="108"/>
    </row>
    <row r="251" customFormat="false" ht="14.25" hidden="false" customHeight="false" outlineLevel="0" collapsed="false">
      <c r="A251" s="108"/>
      <c r="B251" s="108"/>
    </row>
    <row r="252" customFormat="false" ht="14.25" hidden="false" customHeight="false" outlineLevel="0" collapsed="false">
      <c r="A252" s="108"/>
      <c r="B252" s="108"/>
    </row>
    <row r="253" customFormat="false" ht="14.25" hidden="false" customHeight="false" outlineLevel="0" collapsed="false">
      <c r="A253" s="108"/>
      <c r="B253" s="108"/>
    </row>
    <row r="254" customFormat="false" ht="14.25" hidden="false" customHeight="false" outlineLevel="0" collapsed="false">
      <c r="A254" s="108"/>
      <c r="B254" s="108"/>
    </row>
    <row r="255" customFormat="false" ht="14.25" hidden="false" customHeight="false" outlineLevel="0" collapsed="false">
      <c r="A255" s="108"/>
      <c r="B255" s="108"/>
    </row>
    <row r="256" customFormat="false" ht="14.25" hidden="false" customHeight="false" outlineLevel="0" collapsed="false">
      <c r="A256" s="108"/>
      <c r="B256" s="108"/>
    </row>
    <row r="257" customFormat="false" ht="14.25" hidden="false" customHeight="false" outlineLevel="0" collapsed="false">
      <c r="A257" s="108"/>
      <c r="B257" s="108"/>
    </row>
  </sheetData>
  <mergeCells count="7">
    <mergeCell ref="A1:F1"/>
    <mergeCell ref="A2:A3"/>
    <mergeCell ref="B2:B3"/>
    <mergeCell ref="C2:C3"/>
    <mergeCell ref="D2:D3"/>
    <mergeCell ref="E2:F2"/>
    <mergeCell ref="A27:D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1:J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36"/>
    <col collapsed="false" customWidth="true" hidden="false" outlineLevel="0" max="3" min="3" style="1" width="6.75"/>
    <col collapsed="false" customWidth="true" hidden="false" outlineLevel="0" max="4" min="4" style="1" width="7.99"/>
    <col collapsed="false" customWidth="true" hidden="false" outlineLevel="0" max="5" min="5" style="1" width="7.74"/>
    <col collapsed="false" customWidth="true" hidden="false" outlineLevel="0" max="6" min="6" style="1" width="7.5"/>
    <col collapsed="false" customWidth="true" hidden="false" outlineLevel="0" max="7" min="7" style="1" width="7.74"/>
    <col collapsed="false" customWidth="true" hidden="false" outlineLevel="0" max="8" min="8" style="1" width="8.5"/>
    <col collapsed="false" customWidth="true" hidden="false" outlineLevel="0" max="10" min="9" style="1" width="8.24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true" outlineLevel="0" collapsed="false">
      <c r="A2" s="3" t="s">
        <v>1</v>
      </c>
      <c r="B2" s="28"/>
      <c r="C2" s="29"/>
      <c r="D2" s="30"/>
      <c r="E2" s="31"/>
      <c r="F2" s="31"/>
      <c r="G2" s="4" t="s">
        <v>13</v>
      </c>
      <c r="H2" s="4" t="s">
        <v>14</v>
      </c>
      <c r="I2" s="4" t="s">
        <v>15</v>
      </c>
      <c r="J2" s="32" t="s">
        <v>16</v>
      </c>
    </row>
    <row r="3" customFormat="false" ht="4.5" hidden="false" customHeight="true" outlineLevel="0" collapsed="false">
      <c r="A3" s="3"/>
      <c r="B3" s="8"/>
      <c r="C3" s="33"/>
      <c r="D3" s="30"/>
      <c r="E3" s="30"/>
      <c r="F3" s="31"/>
      <c r="G3" s="4"/>
      <c r="H3" s="4"/>
      <c r="I3" s="4"/>
      <c r="J3" s="32"/>
    </row>
    <row r="4" customFormat="false" ht="15" hidden="false" customHeight="true" outlineLevel="0" collapsed="false">
      <c r="A4" s="3"/>
      <c r="B4" s="6" t="s">
        <v>17</v>
      </c>
      <c r="C4" s="6" t="s">
        <v>7</v>
      </c>
      <c r="D4" s="32" t="s">
        <v>9</v>
      </c>
      <c r="E4" s="31"/>
      <c r="F4" s="4" t="s">
        <v>18</v>
      </c>
      <c r="G4" s="4"/>
      <c r="H4" s="4"/>
      <c r="I4" s="4"/>
      <c r="J4" s="32"/>
    </row>
    <row r="5" customFormat="false" ht="8.25" hidden="false" customHeight="true" outlineLevel="0" collapsed="false">
      <c r="A5" s="3"/>
      <c r="B5" s="6"/>
      <c r="C5" s="6"/>
      <c r="D5" s="32"/>
      <c r="E5" s="31"/>
      <c r="F5" s="4"/>
      <c r="G5" s="4"/>
      <c r="H5" s="4"/>
      <c r="I5" s="4"/>
      <c r="J5" s="32"/>
    </row>
    <row r="6" customFormat="false" ht="36" hidden="false" customHeight="true" outlineLevel="0" collapsed="false">
      <c r="A6" s="3"/>
      <c r="B6" s="6"/>
      <c r="C6" s="6"/>
      <c r="D6" s="32"/>
      <c r="E6" s="34" t="s">
        <v>10</v>
      </c>
      <c r="F6" s="4"/>
      <c r="G6" s="4"/>
      <c r="H6" s="4"/>
      <c r="I6" s="4"/>
      <c r="J6" s="32"/>
    </row>
    <row r="7" customFormat="false" ht="18" hidden="false" customHeight="true" outlineLevel="0" collapsed="false">
      <c r="A7" s="13" t="n">
        <v>1978</v>
      </c>
      <c r="B7" s="15" t="n">
        <v>100</v>
      </c>
      <c r="C7" s="15" t="n">
        <v>100</v>
      </c>
      <c r="D7" s="15" t="n">
        <v>100</v>
      </c>
      <c r="E7" s="15" t="n">
        <v>100</v>
      </c>
      <c r="F7" s="15" t="n">
        <v>100</v>
      </c>
      <c r="G7" s="35" t="n">
        <v>573</v>
      </c>
      <c r="H7" s="15" t="n">
        <v>100</v>
      </c>
      <c r="I7" s="15" t="n">
        <v>3.38</v>
      </c>
      <c r="J7" s="18" t="n">
        <v>100</v>
      </c>
    </row>
    <row r="8" customFormat="false" ht="18" hidden="false" customHeight="true" outlineLevel="0" collapsed="false">
      <c r="A8" s="13" t="n">
        <v>1979</v>
      </c>
      <c r="B8" s="17" t="n">
        <v>103.9</v>
      </c>
      <c r="C8" s="17" t="n">
        <v>97.18</v>
      </c>
      <c r="D8" s="17" t="n">
        <v>108.3</v>
      </c>
      <c r="E8" s="17" t="n">
        <v>107.86</v>
      </c>
      <c r="F8" s="17" t="n">
        <v>117.76</v>
      </c>
      <c r="G8" s="36" t="n">
        <v>602</v>
      </c>
      <c r="H8" s="17" t="n">
        <v>103.71</v>
      </c>
      <c r="I8" s="17" t="n">
        <v>3.28</v>
      </c>
      <c r="J8" s="20" t="n">
        <v>95.6</v>
      </c>
    </row>
    <row r="9" customFormat="false" ht="18" hidden="false" customHeight="true" outlineLevel="0" collapsed="false">
      <c r="A9" s="13" t="n">
        <v>1980</v>
      </c>
      <c r="B9" s="17" t="n">
        <v>117.13686</v>
      </c>
      <c r="C9" s="17" t="n">
        <v>104.643424</v>
      </c>
      <c r="D9" s="17" t="n">
        <v>132.0177</v>
      </c>
      <c r="E9" s="17" t="n">
        <v>128.40733</v>
      </c>
      <c r="F9" s="17" t="n">
        <v>137.178624</v>
      </c>
      <c r="G9" s="36" t="n">
        <v>717</v>
      </c>
      <c r="H9" s="17" t="n">
        <v>116.818944</v>
      </c>
      <c r="I9" s="17" t="n">
        <v>4.107</v>
      </c>
      <c r="J9" s="20" t="n">
        <v>105.34164</v>
      </c>
    </row>
    <row r="10" customFormat="false" ht="18" hidden="false" customHeight="true" outlineLevel="0" collapsed="false">
      <c r="A10" s="13" t="n">
        <v>1981</v>
      </c>
      <c r="B10" s="17" t="n">
        <v>140.529090942</v>
      </c>
      <c r="C10" s="17" t="n">
        <v>116.6460247328</v>
      </c>
      <c r="D10" s="17" t="n">
        <v>176.3756472</v>
      </c>
      <c r="E10" s="17" t="n">
        <v>157.324660716</v>
      </c>
      <c r="F10" s="17" t="n">
        <v>172.433530368</v>
      </c>
      <c r="G10" s="36" t="n">
        <v>960</v>
      </c>
      <c r="H10" s="17" t="n">
        <v>139.0495890432</v>
      </c>
      <c r="I10" s="17" t="n">
        <v>4.816</v>
      </c>
      <c r="J10" s="20" t="n">
        <v>115.433369112</v>
      </c>
    </row>
    <row r="11" customFormat="false" ht="18" hidden="false" customHeight="true" outlineLevel="0" collapsed="false">
      <c r="A11" s="13" t="n">
        <v>1982</v>
      </c>
      <c r="B11" s="17" t="n">
        <v>157.322317309569</v>
      </c>
      <c r="C11" s="17" t="n">
        <v>123.493146384615</v>
      </c>
      <c r="D11" s="17" t="n">
        <v>212.7090305232</v>
      </c>
      <c r="E11" s="17" t="n">
        <v>192.297932793167</v>
      </c>
      <c r="F11" s="17" t="n">
        <v>198.557210218752</v>
      </c>
      <c r="G11" s="36" t="n">
        <v>1108</v>
      </c>
      <c r="H11" s="17" t="n">
        <v>154.400663673569</v>
      </c>
      <c r="I11" s="17" t="n">
        <v>6.0054</v>
      </c>
      <c r="J11" s="20" t="n">
        <v>128.581229853857</v>
      </c>
    </row>
    <row r="12" customFormat="false" ht="18" hidden="false" customHeight="true" outlineLevel="0" collapsed="false">
      <c r="A12" s="13" t="n">
        <v>1983</v>
      </c>
      <c r="B12" s="17" t="n">
        <v>164.90525300389</v>
      </c>
      <c r="C12" s="17" t="n">
        <v>124.048865543346</v>
      </c>
      <c r="D12" s="17" t="n">
        <v>202.924415119133</v>
      </c>
      <c r="E12" s="17" t="n">
        <v>186.105939357227</v>
      </c>
      <c r="F12" s="17" t="n">
        <v>239.519562686881</v>
      </c>
      <c r="G12" s="36" t="n">
        <v>1112</v>
      </c>
      <c r="H12" s="17" t="n">
        <v>160.514929955043</v>
      </c>
      <c r="I12" s="17" t="n">
        <v>5.7312</v>
      </c>
      <c r="J12" s="20" t="n">
        <v>128.028330565485</v>
      </c>
    </row>
    <row r="13" customFormat="false" ht="18" hidden="false" customHeight="true" outlineLevel="0" collapsed="false">
      <c r="A13" s="13" t="n">
        <v>1984</v>
      </c>
      <c r="B13" s="17" t="n">
        <v>188.470213658146</v>
      </c>
      <c r="C13" s="17" t="n">
        <v>113.752809703248</v>
      </c>
      <c r="D13" s="17" t="n">
        <v>283.07955909119</v>
      </c>
      <c r="E13" s="17" t="n">
        <v>261.702171924132</v>
      </c>
      <c r="F13" s="17" t="n">
        <v>303.375478099203</v>
      </c>
      <c r="G13" s="36" t="n">
        <v>1410</v>
      </c>
      <c r="H13" s="17" t="n">
        <v>181.686849216113</v>
      </c>
      <c r="I13" s="17" t="n">
        <v>7.4391</v>
      </c>
      <c r="J13" s="20" t="n">
        <v>154.619814823937</v>
      </c>
    </row>
    <row r="14" customFormat="false" ht="18" hidden="false" customHeight="true" outlineLevel="0" collapsed="false">
      <c r="A14" s="13" t="n">
        <v>1985</v>
      </c>
      <c r="B14" s="17" t="n">
        <v>211.614355895366</v>
      </c>
      <c r="C14" s="17" t="n">
        <v>114.651456899904</v>
      </c>
      <c r="D14" s="17" t="n">
        <v>351.867891950349</v>
      </c>
      <c r="E14" s="17" t="n">
        <v>321.762820380721</v>
      </c>
      <c r="F14" s="17" t="n">
        <v>345.787369937471</v>
      </c>
      <c r="G14" s="36" t="n">
        <v>1819</v>
      </c>
      <c r="H14" s="17" t="n">
        <v>201.781414739415</v>
      </c>
      <c r="I14" s="17" t="n">
        <v>9.1398</v>
      </c>
      <c r="J14" s="20" t="n">
        <v>167.777961065454</v>
      </c>
    </row>
    <row r="15" customFormat="false" ht="18" hidden="false" customHeight="true" outlineLevel="0" collapsed="false">
      <c r="A15" s="13" t="n">
        <v>1986</v>
      </c>
      <c r="B15" s="17" t="n">
        <v>248.689191048235</v>
      </c>
      <c r="C15" s="17" t="n">
        <v>117.288440408602</v>
      </c>
      <c r="D15" s="17" t="n">
        <v>454.965184291802</v>
      </c>
      <c r="E15" s="17" t="n">
        <v>424.019044697714</v>
      </c>
      <c r="F15" s="17" t="n">
        <v>416.535465826678</v>
      </c>
      <c r="G15" s="36" t="n">
        <v>2178</v>
      </c>
      <c r="H15" s="17" t="n">
        <v>234.207688088039</v>
      </c>
      <c r="I15" s="17" t="n">
        <v>10.5069</v>
      </c>
      <c r="J15" s="20" t="n">
        <v>185.059091055195</v>
      </c>
    </row>
    <row r="16" customFormat="false" ht="18" hidden="false" customHeight="true" outlineLevel="0" collapsed="false">
      <c r="A16" s="13" t="n">
        <v>1987</v>
      </c>
      <c r="B16" s="17" t="n">
        <v>277.711219643564</v>
      </c>
      <c r="C16" s="17" t="n">
        <v>124.48995064969</v>
      </c>
      <c r="D16" s="17" t="n">
        <v>507.286180485359</v>
      </c>
      <c r="E16" s="17" t="n">
        <v>454.166798775721</v>
      </c>
      <c r="F16" s="17" t="n">
        <v>482.972872626033</v>
      </c>
      <c r="G16" s="36" t="n">
        <v>2549</v>
      </c>
      <c r="H16" s="17" t="n">
        <v>257.839243816122</v>
      </c>
      <c r="I16" s="17" t="n">
        <v>12.1558</v>
      </c>
      <c r="J16" s="20" t="n">
        <v>189.537521058731</v>
      </c>
    </row>
    <row r="17" customFormat="false" ht="18" hidden="false" customHeight="true" outlineLevel="0" collapsed="false">
      <c r="A17" s="13" t="n">
        <v>1988</v>
      </c>
      <c r="B17" s="17" t="n">
        <v>321.978388054748</v>
      </c>
      <c r="C17" s="17" t="n">
        <v>128.187302183986</v>
      </c>
      <c r="D17" s="17" t="n">
        <v>644.760735396891</v>
      </c>
      <c r="E17" s="17" t="n">
        <v>545.817658768662</v>
      </c>
      <c r="F17" s="17" t="n">
        <v>553.728398465747</v>
      </c>
      <c r="G17" s="36" t="n">
        <v>3430</v>
      </c>
      <c r="H17" s="17" t="n">
        <v>294.11722542105</v>
      </c>
      <c r="I17" s="17" t="n">
        <v>14.7513</v>
      </c>
      <c r="J17" s="20" t="n">
        <v>197.536004447409</v>
      </c>
    </row>
    <row r="18" customFormat="false" ht="18" hidden="false" customHeight="true" outlineLevel="0" collapsed="false">
      <c r="A18" s="13" t="n">
        <v>1989</v>
      </c>
      <c r="B18" s="17" t="n">
        <v>350.505673236398</v>
      </c>
      <c r="C18" s="17" t="n">
        <v>140.506101923867</v>
      </c>
      <c r="D18" s="17" t="n">
        <v>744.69864938341</v>
      </c>
      <c r="E18" s="17" t="n">
        <v>640.24411373564</v>
      </c>
      <c r="F18" s="17" t="n">
        <v>563.474018278744</v>
      </c>
      <c r="G18" s="36" t="n">
        <v>4046</v>
      </c>
      <c r="H18" s="17" t="n">
        <v>315.058371871029</v>
      </c>
      <c r="I18" s="17" t="n">
        <v>16.9978</v>
      </c>
      <c r="J18" s="20" t="n">
        <v>197.713786851412</v>
      </c>
    </row>
    <row r="19" customFormat="false" ht="18" hidden="false" customHeight="true" outlineLevel="0" collapsed="false">
      <c r="A19" s="13" t="n">
        <v>1990</v>
      </c>
      <c r="B19" s="17" t="n">
        <v>405.079406559306</v>
      </c>
      <c r="C19" s="17" t="n">
        <v>162.312648942451</v>
      </c>
      <c r="D19" s="17" t="n">
        <v>820.657911620517</v>
      </c>
      <c r="E19" s="17" t="n">
        <v>738.649634016808</v>
      </c>
      <c r="F19" s="17" t="n">
        <v>685.747880245232</v>
      </c>
      <c r="G19" s="36" t="n">
        <v>4490</v>
      </c>
      <c r="H19" s="17" t="n">
        <v>357.748781259554</v>
      </c>
      <c r="I19" s="17" t="n">
        <v>19.0086</v>
      </c>
      <c r="J19" s="20" t="n">
        <v>202.32051808505</v>
      </c>
    </row>
    <row r="20" customFormat="false" ht="18" hidden="false" customHeight="true" outlineLevel="0" collapsed="false">
      <c r="A20" s="13" t="n">
        <v>1991</v>
      </c>
      <c r="B20" s="17" t="n">
        <v>502.744051480754</v>
      </c>
      <c r="C20" s="17" t="n">
        <v>174.469866348241</v>
      </c>
      <c r="D20" s="17" t="n">
        <v>1105.01587799703</v>
      </c>
      <c r="E20" s="17" t="n">
        <v>1037.35954601321</v>
      </c>
      <c r="F20" s="17" t="n">
        <v>847.721529559156</v>
      </c>
      <c r="G20" s="36" t="n">
        <v>4937</v>
      </c>
      <c r="H20" s="17" t="n">
        <v>408.692207710914</v>
      </c>
      <c r="I20" s="17" t="n">
        <v>20.7159</v>
      </c>
      <c r="J20" s="20" t="n">
        <v>221.783751924832</v>
      </c>
    </row>
    <row r="21" customFormat="false" ht="18" hidden="false" customHeight="true" outlineLevel="0" collapsed="false">
      <c r="A21" s="13" t="n">
        <v>1992</v>
      </c>
      <c r="B21" s="17" t="n">
        <v>608.873320748341</v>
      </c>
      <c r="C21" s="17" t="n">
        <v>186.124453420303</v>
      </c>
      <c r="D21" s="17" t="n">
        <v>1350.99241243916</v>
      </c>
      <c r="E21" s="17" t="n">
        <v>1302.40491001958</v>
      </c>
      <c r="F21" s="17" t="n">
        <v>1082.03176032931</v>
      </c>
      <c r="G21" s="36" t="n">
        <v>5932</v>
      </c>
      <c r="H21" s="17" t="n">
        <v>464.388716387949</v>
      </c>
      <c r="I21" s="17" t="n">
        <v>23.5062</v>
      </c>
      <c r="J21" s="20" t="n">
        <v>237.375149685147</v>
      </c>
    </row>
    <row r="22" customFormat="false" ht="18" hidden="false" customHeight="true" outlineLevel="0" collapsed="false">
      <c r="A22" s="13" t="n">
        <v>1993</v>
      </c>
      <c r="B22" s="17" t="n">
        <v>772.163886324078</v>
      </c>
      <c r="C22" s="17" t="n">
        <v>159.09989637933</v>
      </c>
      <c r="D22" s="17" t="n">
        <v>1994.92776925534</v>
      </c>
      <c r="E22" s="17" t="n">
        <v>1926.0815874327</v>
      </c>
      <c r="F22" s="17" t="n">
        <v>1332.41452946181</v>
      </c>
      <c r="G22" s="36" t="n">
        <v>7689</v>
      </c>
      <c r="H22" s="17" t="n">
        <v>552.569520418774</v>
      </c>
      <c r="I22" s="17" t="n">
        <v>24.7139</v>
      </c>
      <c r="J22" s="20" t="n">
        <v>206.017892411739</v>
      </c>
    </row>
    <row r="23" customFormat="false" ht="18" hidden="false" customHeight="true" outlineLevel="0" collapsed="false">
      <c r="A23" s="13" t="n">
        <v>1994</v>
      </c>
      <c r="B23" s="17" t="n">
        <v>955.083610909285</v>
      </c>
      <c r="C23" s="17" t="n">
        <v>177.033819111047</v>
      </c>
      <c r="D23" s="17" t="n">
        <v>2622.87556426402</v>
      </c>
      <c r="E23" s="17" t="n">
        <v>2537.80061441597</v>
      </c>
      <c r="F23" s="17" t="n">
        <v>1566.38744657598</v>
      </c>
      <c r="G23" s="36" t="n">
        <v>9429</v>
      </c>
      <c r="H23" s="17" t="n">
        <v>641.252567401245</v>
      </c>
      <c r="I23" s="17" t="n">
        <v>26.6336</v>
      </c>
      <c r="J23" s="20" t="n">
        <v>231.007862761283</v>
      </c>
    </row>
    <row r="24" customFormat="false" ht="18" hidden="false" customHeight="true" outlineLevel="0" collapsed="false">
      <c r="A24" s="13" t="n">
        <v>1995</v>
      </c>
      <c r="B24" s="17" t="n">
        <v>1109.21326890798</v>
      </c>
      <c r="C24" s="17" t="n">
        <v>198.997906161006</v>
      </c>
      <c r="D24" s="17" t="n">
        <v>2975.69881852697</v>
      </c>
      <c r="E24" s="17" t="n">
        <v>2911.38521413722</v>
      </c>
      <c r="F24" s="17" t="n">
        <v>1897.1540059463</v>
      </c>
      <c r="G24" s="36" t="n">
        <v>10559</v>
      </c>
      <c r="H24" s="17" t="n">
        <v>698.716197230628</v>
      </c>
      <c r="I24" s="17" t="n">
        <v>29.1967</v>
      </c>
      <c r="J24" s="20" t="n">
        <v>259.237023590712</v>
      </c>
    </row>
    <row r="25" customFormat="false" ht="18" hidden="false" customHeight="true" outlineLevel="0" collapsed="false">
      <c r="A25" s="13" t="n">
        <v>1996</v>
      </c>
      <c r="B25" s="17" t="n">
        <v>1247.84189513736</v>
      </c>
      <c r="C25" s="17" t="n">
        <v>217.68571112288</v>
      </c>
      <c r="D25" s="17" t="n">
        <v>3490.33837893311</v>
      </c>
      <c r="E25" s="17" t="n">
        <v>3443.7622012866</v>
      </c>
      <c r="F25" s="17" t="n">
        <v>2027.73906631299</v>
      </c>
      <c r="G25" s="36" t="n">
        <v>11323</v>
      </c>
      <c r="H25" s="17" t="n">
        <v>737.45891509888</v>
      </c>
      <c r="I25" s="17" t="n">
        <v>31.4703</v>
      </c>
      <c r="J25" s="20" t="n">
        <v>281.142552084127</v>
      </c>
    </row>
    <row r="26" customFormat="false" ht="18" hidden="false" customHeight="true" outlineLevel="0" collapsed="false">
      <c r="A26" s="13" t="n">
        <v>1997</v>
      </c>
      <c r="B26" s="17" t="n">
        <v>1421.93750596687</v>
      </c>
      <c r="C26" s="17" t="n">
        <v>241.131086964069</v>
      </c>
      <c r="D26" s="17" t="n">
        <v>4115.94092140267</v>
      </c>
      <c r="E26" s="17" t="n">
        <v>4062.97837899802</v>
      </c>
      <c r="F26" s="17" t="n">
        <v>2209.60486443123</v>
      </c>
      <c r="G26" s="36" t="n">
        <v>12408</v>
      </c>
      <c r="H26" s="17" t="n">
        <v>788.461338143133</v>
      </c>
      <c r="I26" s="17" t="n">
        <v>32.7622</v>
      </c>
      <c r="J26" s="20" t="n">
        <v>309.369264313374</v>
      </c>
    </row>
    <row r="27" customFormat="false" ht="18" hidden="false" customHeight="true" outlineLevel="0" collapsed="false">
      <c r="A27" s="13" t="n">
        <v>1998</v>
      </c>
      <c r="B27" s="17" t="n">
        <v>1615.77492117391</v>
      </c>
      <c r="C27" s="17" t="n">
        <v>246.861796893408</v>
      </c>
      <c r="D27" s="17" t="n">
        <v>4765.87811068807</v>
      </c>
      <c r="E27" s="17" t="n">
        <v>4692.09480093085</v>
      </c>
      <c r="F27" s="17" t="n">
        <v>2505.79530097415</v>
      </c>
      <c r="G27" s="36" t="n">
        <v>13298</v>
      </c>
      <c r="H27" s="17" t="n">
        <v>840.577710957977</v>
      </c>
      <c r="I27" s="17" t="n">
        <v>34.6797</v>
      </c>
      <c r="J27" s="20" t="n">
        <v>328.24078943649</v>
      </c>
    </row>
    <row r="28" customFormat="false" ht="18" hidden="false" customHeight="true" outlineLevel="0" collapsed="false">
      <c r="A28" s="13" t="n">
        <v>1999</v>
      </c>
      <c r="B28" s="17" t="n">
        <v>1804.63467073143</v>
      </c>
      <c r="C28" s="17" t="n">
        <v>253.866173743588</v>
      </c>
      <c r="D28" s="17" t="n">
        <v>5410.01718704682</v>
      </c>
      <c r="E28" s="17" t="n">
        <v>5322.59079639378</v>
      </c>
      <c r="F28" s="17" t="n">
        <v>2781.27130780769</v>
      </c>
      <c r="G28" s="36" t="n">
        <v>13828</v>
      </c>
      <c r="H28" s="17" t="n">
        <v>880.856246199921</v>
      </c>
      <c r="I28" s="17" t="n">
        <v>35.8531</v>
      </c>
      <c r="J28" s="20" t="n">
        <v>340.38569864564</v>
      </c>
    </row>
    <row r="29" customFormat="false" ht="18" hidden="false" customHeight="true" outlineLevel="0" collapsed="false">
      <c r="A29" s="13" t="n">
        <v>2000</v>
      </c>
      <c r="B29" s="17" t="n">
        <v>2027.83111114466</v>
      </c>
      <c r="C29" s="17" t="n">
        <v>258.580042526313</v>
      </c>
      <c r="D29" s="17" t="n">
        <v>6237.90001497513</v>
      </c>
      <c r="E29" s="17" t="n">
        <v>6083.20442478414</v>
      </c>
      <c r="F29" s="17" t="n">
        <v>3058.89031119767</v>
      </c>
      <c r="G29" s="36" t="n">
        <v>15077</v>
      </c>
      <c r="H29" s="17" t="n">
        <v>928.410179082541</v>
      </c>
      <c r="I29" s="17" t="n">
        <v>37.0019</v>
      </c>
      <c r="J29" s="20" t="n">
        <v>359.209027780744</v>
      </c>
    </row>
    <row r="30" customFormat="false" ht="18" hidden="false" customHeight="true" outlineLevel="0" collapsed="false">
      <c r="A30" s="13" t="n">
        <v>2001</v>
      </c>
      <c r="B30" s="17" t="n">
        <v>2371.69697446531</v>
      </c>
      <c r="C30" s="17" t="n">
        <v>269.243614452351</v>
      </c>
      <c r="D30" s="17" t="n">
        <v>7674.77893950522</v>
      </c>
      <c r="E30" s="17" t="n">
        <v>7395.38210636787</v>
      </c>
      <c r="F30" s="17" t="n">
        <v>3404.74981002126</v>
      </c>
      <c r="G30" s="36" t="s">
        <v>19</v>
      </c>
      <c r="H30" s="17" t="n">
        <v>1047.97020685731</v>
      </c>
      <c r="I30" s="17" t="n">
        <v>38.4171</v>
      </c>
      <c r="J30" s="20" t="n">
        <v>375.409354933655</v>
      </c>
    </row>
    <row r="31" customFormat="false" ht="18" hidden="false" customHeight="true" outlineLevel="0" collapsed="false">
      <c r="A31" s="13" t="n">
        <v>2002</v>
      </c>
      <c r="B31" s="17" t="n">
        <v>2794.83098352361</v>
      </c>
      <c r="C31" s="17" t="n">
        <v>281.193184309009</v>
      </c>
      <c r="D31" s="17" t="n">
        <v>9424.7389951597</v>
      </c>
      <c r="E31" s="17" t="n">
        <v>9146.51169418283</v>
      </c>
      <c r="F31" s="17" t="n">
        <v>3844.05454963207</v>
      </c>
      <c r="G31" s="36" t="s">
        <v>20</v>
      </c>
      <c r="H31" s="17" t="n">
        <v>1225.49126523907</v>
      </c>
      <c r="I31" s="17" t="n">
        <v>42.2851</v>
      </c>
      <c r="J31" s="20" t="n">
        <v>404.69128461848</v>
      </c>
    </row>
    <row r="32" customFormat="false" ht="18" hidden="false" customHeight="true" outlineLevel="0" collapsed="false">
      <c r="A32" s="13" t="n">
        <v>2003</v>
      </c>
      <c r="B32" s="17" t="n">
        <v>3346.73541705171</v>
      </c>
      <c r="C32" s="17" t="n">
        <v>286.348826521993</v>
      </c>
      <c r="D32" s="17" t="n">
        <v>11862.942595435</v>
      </c>
      <c r="E32" s="17" t="n">
        <v>11633.8744544922</v>
      </c>
      <c r="F32" s="17" t="n">
        <v>4339.76339763489</v>
      </c>
      <c r="G32" s="36" t="s">
        <v>21</v>
      </c>
      <c r="H32" s="17" t="n">
        <v>1456.29173401846</v>
      </c>
      <c r="I32" s="17" t="n">
        <v>45.1807</v>
      </c>
      <c r="J32" s="20" t="n">
        <v>422.012071600151</v>
      </c>
    </row>
    <row r="33" customFormat="false" ht="18" hidden="false" customHeight="true" outlineLevel="0" collapsed="false">
      <c r="A33" s="13" t="n">
        <v>2004</v>
      </c>
      <c r="B33" s="17" t="n">
        <v>4067.6538889159</v>
      </c>
      <c r="C33" s="17" t="n">
        <v>295.3207348945</v>
      </c>
      <c r="D33" s="17" t="n">
        <v>14817.448336646</v>
      </c>
      <c r="E33" s="17" t="n">
        <v>14721.9010879944</v>
      </c>
      <c r="F33" s="17" t="n">
        <v>5127.65414433064</v>
      </c>
      <c r="G33" s="36" t="n">
        <v>29060</v>
      </c>
      <c r="H33" s="17" t="n">
        <v>1760.65670642832</v>
      </c>
      <c r="I33" s="17" t="n">
        <v>49.4861</v>
      </c>
      <c r="J33" s="20" t="n">
        <v>447.02</v>
      </c>
    </row>
    <row r="34" customFormat="false" ht="18" hidden="false" customHeight="true" outlineLevel="0" collapsed="false">
      <c r="A34" s="13" t="n">
        <v>2005</v>
      </c>
      <c r="B34" s="17" t="n">
        <v>5010.9428257555</v>
      </c>
      <c r="C34" s="17" t="n">
        <v>302.083579723584</v>
      </c>
      <c r="D34" s="17" t="n">
        <v>18179.527364231</v>
      </c>
      <c r="E34" s="17" t="n">
        <v>18159.4649920411</v>
      </c>
      <c r="F34" s="17" t="n">
        <v>6485.96972716382</v>
      </c>
      <c r="G34" s="36" t="s">
        <v>22</v>
      </c>
      <c r="H34" s="17" t="n">
        <v>2162.26250116462</v>
      </c>
      <c r="I34" s="17" t="n">
        <v>52.9072</v>
      </c>
      <c r="J34" s="20" t="n">
        <v>468.02994</v>
      </c>
    </row>
    <row r="35" customFormat="false" ht="18" hidden="false" customHeight="true" outlineLevel="0" collapsed="false">
      <c r="A35" s="13" t="n">
        <v>2006</v>
      </c>
      <c r="B35" s="17" t="n">
        <v>5850.43740019495</v>
      </c>
      <c r="C35" s="17" t="n">
        <v>307.809017795329</v>
      </c>
      <c r="D35" s="17" t="n">
        <v>21337.7599371411</v>
      </c>
      <c r="E35" s="17" t="n">
        <v>21367.2511712383</v>
      </c>
      <c r="F35" s="17" t="n">
        <v>7598.48453594189</v>
      </c>
      <c r="G35" s="36" t="s">
        <v>23</v>
      </c>
      <c r="H35" s="17" t="n">
        <v>2490.92640134165</v>
      </c>
      <c r="I35" s="17" t="n">
        <v>58.853181</v>
      </c>
      <c r="J35" s="20" t="n">
        <v>481.556005266</v>
      </c>
    </row>
    <row r="36" customFormat="false" ht="17.25" hidden="false" customHeight="true" outlineLevel="0" collapsed="false">
      <c r="A36" s="13" t="n">
        <v>2007</v>
      </c>
      <c r="B36" s="17" t="n">
        <v>6767.19308597071</v>
      </c>
      <c r="C36" s="17" t="n">
        <v>324.231156620718</v>
      </c>
      <c r="D36" s="17" t="n">
        <v>24370.7686831669</v>
      </c>
      <c r="E36" s="17" t="n">
        <v>24512.2978506011</v>
      </c>
      <c r="F36" s="17" t="n">
        <v>9056.1684592212</v>
      </c>
      <c r="G36" s="36" t="n">
        <v>49488</v>
      </c>
      <c r="H36" s="17" t="n">
        <v>2837.91244904854</v>
      </c>
      <c r="I36" s="17" t="n">
        <v>65.405628</v>
      </c>
      <c r="J36" s="20" t="n">
        <v>508.619452761949</v>
      </c>
    </row>
    <row r="37" customFormat="false" ht="23.25" hidden="false" customHeight="false" outlineLevel="0" collapsed="false">
      <c r="A37" s="23" t="s">
        <v>11</v>
      </c>
      <c r="B37" s="37"/>
      <c r="C37" s="37"/>
      <c r="D37" s="37"/>
      <c r="E37" s="37"/>
      <c r="F37" s="37"/>
      <c r="G37" s="25" t="n">
        <f aca="false">POWER(H36/100,1/29)*100-100</f>
        <v>12.2285659480345</v>
      </c>
      <c r="H37" s="37"/>
      <c r="I37" s="25" t="n">
        <f aca="false">POWER(J36/100,1/29)*100-100</f>
        <v>5.7689950903075</v>
      </c>
      <c r="J37" s="38"/>
    </row>
    <row r="38" customFormat="false" ht="14.25" hidden="false" customHeight="false" outlineLevel="0" collapsed="false">
      <c r="A38" s="39" t="s">
        <v>24</v>
      </c>
      <c r="B38" s="40"/>
      <c r="C38" s="40"/>
      <c r="D38" s="40"/>
      <c r="E38" s="40"/>
      <c r="F38" s="40"/>
      <c r="G38" s="40"/>
      <c r="H38" s="40"/>
      <c r="I38" s="40"/>
      <c r="J38" s="40"/>
    </row>
    <row r="40" customFormat="false" ht="14.25" hidden="false" customHeight="false" outlineLevel="0" collapsed="false">
      <c r="B40" s="1" t="n">
        <f aca="false">(B36/100)^(1/29)*100-100</f>
        <v>15.6425173094732</v>
      </c>
      <c r="C40" s="1" t="n">
        <f aca="false">(C36/100)^(1/29)*100-100</f>
        <v>4.1395462060169</v>
      </c>
      <c r="D40" s="1" t="n">
        <f aca="false">(D36/100)^(1/29)*100-100</f>
        <v>20.8664691792455</v>
      </c>
      <c r="E40" s="1" t="n">
        <f aca="false">(E36/100)^(1/29)*100-100</f>
        <v>20.8906054359179</v>
      </c>
      <c r="F40" s="1" t="n">
        <f aca="false">(F36/100)^(1/29)*100-100</f>
        <v>16.8102207228611</v>
      </c>
    </row>
  </sheetData>
  <mergeCells count="13">
    <mergeCell ref="A1:J1"/>
    <mergeCell ref="A2:A6"/>
    <mergeCell ref="D2:D3"/>
    <mergeCell ref="E2:F3"/>
    <mergeCell ref="G2:G6"/>
    <mergeCell ref="H2:H6"/>
    <mergeCell ref="I2:I6"/>
    <mergeCell ref="J2:J6"/>
    <mergeCell ref="B4:B6"/>
    <mergeCell ref="C4:C6"/>
    <mergeCell ref="D4:D6"/>
    <mergeCell ref="E4:E5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5" activeCellId="0" sqref="A1:J35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7.62"/>
    <col collapsed="false" customWidth="true" hidden="false" outlineLevel="0" max="4" min="4" style="1" width="8.11"/>
    <col collapsed="false" customWidth="true" hidden="false" outlineLevel="0" max="6" min="5" style="1" width="7.62"/>
    <col collapsed="false" customWidth="true" hidden="false" outlineLevel="0" max="7" min="7" style="1" width="6.99"/>
    <col collapsed="false" customWidth="false" hidden="false" outlineLevel="0" max="8" min="8" style="1" width="8.99"/>
    <col collapsed="false" customWidth="true" hidden="false" outlineLevel="0" max="10" min="9" style="1" width="7.87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1</v>
      </c>
      <c r="B2" s="41" t="s">
        <v>26</v>
      </c>
      <c r="C2" s="41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" t="s">
        <v>32</v>
      </c>
      <c r="I2" s="42" t="s">
        <v>31</v>
      </c>
      <c r="J2" s="32" t="s">
        <v>33</v>
      </c>
    </row>
    <row r="3" customFormat="false" ht="14.25" hidden="false" customHeight="false" outlineLevel="0" collapsed="false">
      <c r="A3" s="3"/>
      <c r="B3" s="43" t="s">
        <v>34</v>
      </c>
      <c r="C3" s="43" t="s">
        <v>35</v>
      </c>
      <c r="D3" s="43" t="s">
        <v>35</v>
      </c>
      <c r="E3" s="43" t="s">
        <v>35</v>
      </c>
      <c r="F3" s="43" t="s">
        <v>35</v>
      </c>
      <c r="G3" s="43" t="s">
        <v>36</v>
      </c>
      <c r="H3" s="4"/>
      <c r="I3" s="44" t="s">
        <v>37</v>
      </c>
      <c r="J3" s="32"/>
    </row>
    <row r="4" customFormat="false" ht="14.25" hidden="false" customHeight="false" outlineLevel="0" collapsed="false">
      <c r="A4" s="3"/>
      <c r="B4" s="43" t="s">
        <v>38</v>
      </c>
      <c r="C4" s="43" t="s">
        <v>39</v>
      </c>
      <c r="D4" s="43" t="s">
        <v>39</v>
      </c>
      <c r="E4" s="43" t="s">
        <v>39</v>
      </c>
      <c r="F4" s="43" t="s">
        <v>39</v>
      </c>
      <c r="G4" s="45" t="s">
        <v>40</v>
      </c>
      <c r="H4" s="4"/>
      <c r="I4" s="46" t="s">
        <v>40</v>
      </c>
      <c r="J4" s="32"/>
    </row>
    <row r="5" customFormat="false" ht="15" hidden="false" customHeight="false" outlineLevel="0" collapsed="false">
      <c r="A5" s="3"/>
      <c r="B5" s="47"/>
      <c r="C5" s="47"/>
      <c r="D5" s="47"/>
      <c r="E5" s="47"/>
      <c r="F5" s="47"/>
      <c r="G5" s="48"/>
      <c r="H5" s="4"/>
      <c r="I5" s="49"/>
      <c r="J5" s="32"/>
    </row>
    <row r="6" customFormat="false" ht="18" hidden="false" customHeight="true" outlineLevel="0" collapsed="false">
      <c r="A6" s="13" t="n">
        <v>1978</v>
      </c>
      <c r="B6" s="50"/>
      <c r="C6" s="51" t="n">
        <v>41.77</v>
      </c>
      <c r="D6" s="51" t="n">
        <v>0.6</v>
      </c>
      <c r="E6" s="51" t="n">
        <v>1.73</v>
      </c>
      <c r="F6" s="51" t="n">
        <v>2.3</v>
      </c>
      <c r="G6" s="51" t="n">
        <v>4.2</v>
      </c>
      <c r="H6" s="51" t="n">
        <v>100</v>
      </c>
      <c r="I6" s="52"/>
      <c r="J6" s="53"/>
    </row>
    <row r="7" customFormat="false" ht="18" hidden="false" customHeight="true" outlineLevel="0" collapsed="false">
      <c r="A7" s="13" t="n">
        <v>1979</v>
      </c>
      <c r="B7" s="54" t="n">
        <v>231.6076</v>
      </c>
      <c r="C7" s="54" t="n">
        <v>41.84</v>
      </c>
      <c r="D7" s="54"/>
      <c r="E7" s="54"/>
      <c r="F7" s="54" t="n">
        <v>2.31</v>
      </c>
      <c r="G7" s="54" t="n">
        <v>4.41</v>
      </c>
      <c r="H7" s="54" t="n">
        <v>102.98</v>
      </c>
      <c r="I7" s="55"/>
      <c r="J7" s="56"/>
    </row>
    <row r="8" customFormat="false" ht="18" hidden="false" customHeight="true" outlineLevel="0" collapsed="false">
      <c r="A8" s="13" t="n">
        <v>1980</v>
      </c>
      <c r="B8" s="54" t="n">
        <v>209.5603</v>
      </c>
      <c r="C8" s="54" t="n">
        <v>48.51</v>
      </c>
      <c r="D8" s="54" t="n">
        <v>1.1</v>
      </c>
      <c r="E8" s="54" t="n">
        <v>1.79</v>
      </c>
      <c r="F8" s="54" t="n">
        <v>2.36</v>
      </c>
      <c r="G8" s="54" t="n">
        <v>5.01</v>
      </c>
      <c r="H8" s="54" t="n">
        <v>121.341334</v>
      </c>
      <c r="I8" s="55"/>
      <c r="J8" s="56"/>
    </row>
    <row r="9" customFormat="false" ht="18" hidden="false" customHeight="true" outlineLevel="0" collapsed="false">
      <c r="A9" s="13" t="n">
        <v>1981</v>
      </c>
      <c r="B9" s="54" t="n">
        <v>196.1643</v>
      </c>
      <c r="C9" s="54" t="n">
        <v>40.48</v>
      </c>
      <c r="D9" s="54" t="n">
        <v>1.13</v>
      </c>
      <c r="E9" s="54" t="n">
        <v>1.38</v>
      </c>
      <c r="F9" s="54" t="n">
        <v>2.56</v>
      </c>
      <c r="G9" s="54" t="n">
        <v>6.02</v>
      </c>
      <c r="H9" s="54" t="n">
        <v>149.1163653526</v>
      </c>
      <c r="I9" s="55"/>
      <c r="J9" s="56"/>
    </row>
    <row r="10" customFormat="false" ht="18" hidden="false" customHeight="true" outlineLevel="0" collapsed="false">
      <c r="A10" s="13" t="n">
        <v>1982</v>
      </c>
      <c r="B10" s="54" t="n">
        <v>190.5357</v>
      </c>
      <c r="C10" s="54" t="n">
        <v>51.91</v>
      </c>
      <c r="D10" s="54" t="n">
        <v>1.22</v>
      </c>
      <c r="E10" s="54" t="n">
        <v>1.48</v>
      </c>
      <c r="F10" s="54" t="n">
        <v>3.13</v>
      </c>
      <c r="G10" s="54" t="n">
        <v>6.95</v>
      </c>
      <c r="H10" s="54" t="n">
        <v>170.708415055657</v>
      </c>
      <c r="I10" s="55"/>
      <c r="J10" s="56"/>
    </row>
    <row r="11" customFormat="false" ht="18" hidden="false" customHeight="true" outlineLevel="0" collapsed="false">
      <c r="A11" s="13" t="n">
        <v>1983</v>
      </c>
      <c r="B11" s="54" t="n">
        <v>193.2417</v>
      </c>
      <c r="C11" s="54" t="n">
        <v>55.1</v>
      </c>
      <c r="D11" s="54" t="n">
        <v>0.97</v>
      </c>
      <c r="E11" s="54" t="n">
        <v>1.9</v>
      </c>
      <c r="F11" s="54" t="n">
        <v>3.66</v>
      </c>
      <c r="G11" s="54" t="n">
        <v>8.26</v>
      </c>
      <c r="H11" s="54" t="n">
        <v>201.350575558147</v>
      </c>
      <c r="I11" s="55"/>
      <c r="J11" s="56"/>
    </row>
    <row r="12" customFormat="false" ht="18" hidden="false" customHeight="true" outlineLevel="0" collapsed="false">
      <c r="A12" s="13" t="n">
        <v>1984</v>
      </c>
      <c r="B12" s="54" t="n">
        <v>189.6847</v>
      </c>
      <c r="C12" s="54" t="n">
        <v>64.63</v>
      </c>
      <c r="D12" s="54" t="n">
        <v>0.96</v>
      </c>
      <c r="E12" s="54" t="n">
        <v>1.76</v>
      </c>
      <c r="F12" s="54" t="n">
        <v>4.51</v>
      </c>
      <c r="G12" s="54" t="n">
        <v>10.6</v>
      </c>
      <c r="H12" s="54" t="n">
        <v>271.642061485496</v>
      </c>
      <c r="I12" s="55"/>
      <c r="J12" s="56"/>
    </row>
    <row r="13" customFormat="false" ht="18" hidden="false" customHeight="true" outlineLevel="0" collapsed="false">
      <c r="A13" s="13" t="n">
        <v>1985</v>
      </c>
      <c r="B13" s="54" t="n">
        <v>179.101</v>
      </c>
      <c r="C13" s="54" t="n">
        <v>53.04</v>
      </c>
      <c r="D13" s="54" t="n">
        <v>1.1</v>
      </c>
      <c r="E13" s="54" t="n">
        <v>1.76</v>
      </c>
      <c r="F13" s="54" t="n">
        <v>5.05</v>
      </c>
      <c r="G13" s="54" t="n">
        <v>14.84</v>
      </c>
      <c r="H13" s="54" t="n">
        <v>340.883622958149</v>
      </c>
      <c r="I13" s="55"/>
      <c r="J13" s="56"/>
    </row>
    <row r="14" customFormat="false" ht="18" hidden="false" customHeight="true" outlineLevel="0" collapsed="false">
      <c r="A14" s="13" t="n">
        <v>1986</v>
      </c>
      <c r="B14" s="54" t="n">
        <v>176.6264</v>
      </c>
      <c r="C14" s="54" t="n">
        <v>56.44</v>
      </c>
      <c r="D14" s="54" t="n">
        <v>10.34</v>
      </c>
      <c r="E14" s="54" t="n">
        <v>1.88</v>
      </c>
      <c r="F14" s="54" t="n">
        <v>5.52</v>
      </c>
      <c r="G14" s="54" t="n">
        <v>19.05</v>
      </c>
      <c r="H14" s="54" t="n">
        <v>448.841466348994</v>
      </c>
      <c r="I14" s="55"/>
      <c r="J14" s="56"/>
    </row>
    <row r="15" customFormat="false" ht="18" hidden="false" customHeight="true" outlineLevel="0" collapsed="false">
      <c r="A15" s="13" t="n">
        <v>1987</v>
      </c>
      <c r="B15" s="54" t="n">
        <v>175.3036</v>
      </c>
      <c r="C15" s="54" t="n">
        <v>56.49</v>
      </c>
      <c r="D15" s="54" t="n">
        <v>0.87</v>
      </c>
      <c r="E15" s="54" t="n">
        <v>1.67</v>
      </c>
      <c r="F15" s="54" t="n">
        <v>5.78</v>
      </c>
      <c r="G15" s="54" t="n">
        <v>25.52</v>
      </c>
      <c r="H15" s="54" t="n">
        <v>604.99341249181</v>
      </c>
      <c r="I15" s="55"/>
      <c r="J15" s="56"/>
    </row>
    <row r="16" customFormat="false" ht="18" hidden="false" customHeight="true" outlineLevel="0" collapsed="false">
      <c r="A16" s="13" t="n">
        <v>1988</v>
      </c>
      <c r="B16" s="54" t="n">
        <v>175.5276</v>
      </c>
      <c r="C16" s="54" t="n">
        <v>54.6</v>
      </c>
      <c r="D16" s="54" t="n">
        <v>0.82</v>
      </c>
      <c r="E16" s="54" t="n">
        <v>1.84</v>
      </c>
      <c r="F16" s="54" t="n">
        <v>6.11</v>
      </c>
      <c r="G16" s="54" t="n">
        <v>38.97</v>
      </c>
      <c r="H16" s="54" t="n">
        <v>883.471880261789</v>
      </c>
      <c r="I16" s="55"/>
      <c r="J16" s="56"/>
    </row>
    <row r="17" customFormat="false" ht="18" hidden="false" customHeight="true" outlineLevel="0" collapsed="false">
      <c r="A17" s="13" t="n">
        <v>1989</v>
      </c>
      <c r="B17" s="54" t="n">
        <v>174.2533</v>
      </c>
      <c r="C17" s="54" t="n">
        <v>54.47</v>
      </c>
      <c r="D17" s="54" t="n">
        <v>0.75</v>
      </c>
      <c r="E17" s="54" t="n">
        <v>1.72</v>
      </c>
      <c r="F17" s="54" t="n">
        <v>6.41</v>
      </c>
      <c r="G17" s="54" t="n">
        <v>53.17</v>
      </c>
      <c r="H17" s="54" t="n">
        <v>1106.54853002789</v>
      </c>
      <c r="I17" s="55"/>
      <c r="J17" s="56"/>
    </row>
    <row r="18" customFormat="false" ht="18" hidden="false" customHeight="true" outlineLevel="0" collapsed="false">
      <c r="A18" s="13" t="n">
        <v>1990</v>
      </c>
      <c r="B18" s="54" t="n">
        <v>176.702</v>
      </c>
      <c r="C18" s="54" t="n">
        <v>55.75</v>
      </c>
      <c r="D18" s="54" t="n">
        <v>0.58</v>
      </c>
      <c r="E18" s="54" t="n">
        <v>1.8</v>
      </c>
      <c r="F18" s="54" t="n">
        <v>7.18</v>
      </c>
      <c r="G18" s="54" t="n">
        <v>62.95</v>
      </c>
      <c r="H18" s="54" t="n">
        <v>1319.89108661727</v>
      </c>
      <c r="I18" s="55"/>
      <c r="J18" s="56"/>
    </row>
    <row r="19" customFormat="false" ht="18" hidden="false" customHeight="true" outlineLevel="0" collapsed="false">
      <c r="A19" s="13" t="n">
        <v>1991</v>
      </c>
      <c r="B19" s="54" t="n">
        <v>172.1763</v>
      </c>
      <c r="C19" s="54" t="n">
        <v>53.53</v>
      </c>
      <c r="D19" s="54" t="n">
        <v>0.49</v>
      </c>
      <c r="E19" s="54" t="n">
        <v>4.84</v>
      </c>
      <c r="F19" s="54" t="n">
        <v>7.7</v>
      </c>
      <c r="G19" s="54" t="n">
        <v>83.25</v>
      </c>
      <c r="H19" s="54" t="n">
        <v>1915.17980304769</v>
      </c>
      <c r="I19" s="55"/>
      <c r="J19" s="56"/>
    </row>
    <row r="20" customFormat="false" ht="18" hidden="false" customHeight="true" outlineLevel="0" collapsed="false">
      <c r="A20" s="13" t="n">
        <v>1992</v>
      </c>
      <c r="B20" s="54" t="n">
        <v>139.8162</v>
      </c>
      <c r="C20" s="54" t="n">
        <v>39.3</v>
      </c>
      <c r="D20" s="54" t="n">
        <v>0.41</v>
      </c>
      <c r="E20" s="54" t="n">
        <v>5.06</v>
      </c>
      <c r="F20" s="54" t="n">
        <v>9.57</v>
      </c>
      <c r="G20" s="54" t="n">
        <v>116.02</v>
      </c>
      <c r="H20" s="54" t="n">
        <v>2618.60148856752</v>
      </c>
      <c r="I20" s="55"/>
      <c r="J20" s="56"/>
    </row>
    <row r="21" customFormat="false" ht="18" hidden="false" customHeight="true" outlineLevel="0" collapsed="false">
      <c r="A21" s="13" t="n">
        <v>1993</v>
      </c>
      <c r="B21" s="54" t="n">
        <v>118.1765</v>
      </c>
      <c r="C21" s="54" t="n">
        <v>27.1</v>
      </c>
      <c r="D21" s="54" t="n">
        <v>0.27</v>
      </c>
      <c r="E21" s="54" t="n">
        <v>3.25</v>
      </c>
      <c r="F21" s="54" t="n">
        <v>10.9</v>
      </c>
      <c r="G21" s="54" t="n">
        <v>180.06</v>
      </c>
      <c r="H21" s="54" t="n">
        <v>3833.2580155761</v>
      </c>
      <c r="I21" s="55"/>
      <c r="J21" s="56"/>
    </row>
    <row r="22" customFormat="false" ht="18" hidden="false" customHeight="true" outlineLevel="0" collapsed="false">
      <c r="A22" s="13" t="n">
        <v>1994</v>
      </c>
      <c r="B22" s="54" t="n">
        <v>109.9667</v>
      </c>
      <c r="C22" s="54" t="n">
        <v>25.23</v>
      </c>
      <c r="D22" s="54" t="n">
        <v>0.19</v>
      </c>
      <c r="E22" s="54" t="n">
        <v>2.7</v>
      </c>
      <c r="F22" s="54" t="n">
        <v>12.9</v>
      </c>
      <c r="G22" s="54" t="n">
        <v>237.49</v>
      </c>
      <c r="H22" s="54" t="n">
        <v>4942.23407382514</v>
      </c>
      <c r="I22" s="55"/>
      <c r="J22" s="56"/>
    </row>
    <row r="23" customFormat="false" ht="18" hidden="false" customHeight="true" outlineLevel="0" collapsed="false">
      <c r="A23" s="13" t="n">
        <v>1995</v>
      </c>
      <c r="B23" s="54" t="n">
        <v>117.1463</v>
      </c>
      <c r="C23" s="54" t="n">
        <v>26.35</v>
      </c>
      <c r="D23" s="54" t="n">
        <v>0.15</v>
      </c>
      <c r="E23" s="54" t="n">
        <v>2.7</v>
      </c>
      <c r="F23" s="54" t="n">
        <v>16.01</v>
      </c>
      <c r="G23" s="54" t="n">
        <v>287.24</v>
      </c>
      <c r="H23" s="54" t="n">
        <v>6216.86538162766</v>
      </c>
      <c r="I23" s="55"/>
      <c r="J23" s="56"/>
    </row>
    <row r="24" customFormat="false" ht="18" hidden="false" customHeight="true" outlineLevel="0" collapsed="false">
      <c r="A24" s="13" t="n">
        <v>1996</v>
      </c>
      <c r="B24" s="54" t="n">
        <v>119.9459</v>
      </c>
      <c r="C24" s="54" t="n">
        <v>27.16</v>
      </c>
      <c r="D24" s="54" t="n">
        <v>0.16</v>
      </c>
      <c r="E24" s="54" t="n">
        <v>2.94</v>
      </c>
      <c r="F24" s="54" t="n">
        <v>16.6</v>
      </c>
      <c r="G24" s="54" t="n">
        <v>314.55</v>
      </c>
      <c r="H24" s="54" t="n">
        <v>6960.4188907271</v>
      </c>
      <c r="I24" s="55"/>
      <c r="J24" s="56"/>
    </row>
    <row r="25" customFormat="false" ht="18" hidden="false" customHeight="true" outlineLevel="0" collapsed="false">
      <c r="A25" s="13" t="n">
        <v>1997</v>
      </c>
      <c r="B25" s="54" t="n">
        <v>120.5101</v>
      </c>
      <c r="C25" s="54" t="n">
        <v>28.06</v>
      </c>
      <c r="D25" s="54" t="n">
        <v>0.18</v>
      </c>
      <c r="E25" s="54" t="n">
        <v>3.13</v>
      </c>
      <c r="F25" s="54" t="n">
        <v>17.6</v>
      </c>
      <c r="G25" s="54" t="n">
        <v>371.07</v>
      </c>
      <c r="H25" s="54" t="n">
        <v>8086.78540586059</v>
      </c>
      <c r="I25" s="55"/>
      <c r="J25" s="56"/>
    </row>
    <row r="26" customFormat="false" ht="18" hidden="false" customHeight="true" outlineLevel="0" collapsed="false">
      <c r="A26" s="13" t="n">
        <v>1998</v>
      </c>
      <c r="B26" s="54" t="n">
        <v>121.3986</v>
      </c>
      <c r="C26" s="54" t="n">
        <v>28.22</v>
      </c>
      <c r="D26" s="54" t="n">
        <v>0.17</v>
      </c>
      <c r="E26" s="54" t="n">
        <v>2.53</v>
      </c>
      <c r="F26" s="54" t="n">
        <v>19.2</v>
      </c>
      <c r="G26" s="54" t="n">
        <v>443.62</v>
      </c>
      <c r="H26" s="54" t="n">
        <v>9947.56429250041</v>
      </c>
      <c r="I26" s="57" t="n">
        <v>97.764803219108</v>
      </c>
      <c r="J26" s="58" t="n">
        <v>100</v>
      </c>
    </row>
    <row r="27" customFormat="false" ht="18" hidden="false" customHeight="true" outlineLevel="0" collapsed="false">
      <c r="A27" s="13" t="n">
        <v>1999</v>
      </c>
      <c r="B27" s="54" t="n">
        <v>121.3537</v>
      </c>
      <c r="C27" s="54" t="n">
        <v>27.99</v>
      </c>
      <c r="D27" s="54" t="n">
        <v>0.14</v>
      </c>
      <c r="E27" s="54" t="n">
        <v>2.69</v>
      </c>
      <c r="F27" s="54" t="n">
        <v>20</v>
      </c>
      <c r="G27" s="54" t="n">
        <v>440.24</v>
      </c>
      <c r="H27" s="54" t="n">
        <v>10608.6246086862</v>
      </c>
      <c r="I27" s="57" t="n">
        <v>99.6059198969896</v>
      </c>
      <c r="J27" s="58" t="n">
        <v>104.258730689557</v>
      </c>
    </row>
    <row r="28" customFormat="false" ht="18" hidden="false" customHeight="true" outlineLevel="0" collapsed="false">
      <c r="A28" s="13" t="n">
        <v>2000</v>
      </c>
      <c r="B28" s="54" t="n">
        <v>108.8755</v>
      </c>
      <c r="C28" s="54" t="n">
        <v>22.92</v>
      </c>
      <c r="D28" s="54" t="n">
        <v>0.14</v>
      </c>
      <c r="E28" s="54" t="n">
        <v>3.06</v>
      </c>
      <c r="F28" s="54" t="n">
        <v>18.17</v>
      </c>
      <c r="G28" s="54" t="n">
        <v>532.95</v>
      </c>
      <c r="H28" s="54" t="n">
        <v>13201.8092756533</v>
      </c>
      <c r="I28" s="57" t="n">
        <v>125.570388710705</v>
      </c>
      <c r="J28" s="58" t="n">
        <v>126.797583399181</v>
      </c>
    </row>
    <row r="29" customFormat="false" ht="18" hidden="false" customHeight="true" outlineLevel="0" collapsed="false">
      <c r="A29" s="13" t="n">
        <v>2001</v>
      </c>
      <c r="B29" s="54" t="n">
        <v>109.7133</v>
      </c>
      <c r="C29" s="54" t="n">
        <v>23.01</v>
      </c>
      <c r="D29" s="54" t="n">
        <v>0.12</v>
      </c>
      <c r="E29" s="54" t="n">
        <v>3.27</v>
      </c>
      <c r="F29" s="54" t="n">
        <v>21.84</v>
      </c>
      <c r="G29" s="54" t="n">
        <v>684.42</v>
      </c>
      <c r="H29" s="54" t="n">
        <v>17626.7887344527</v>
      </c>
      <c r="I29" s="57" t="n">
        <v>168.9601</v>
      </c>
      <c r="J29" s="58" t="n">
        <v>164.734012721941</v>
      </c>
    </row>
    <row r="30" customFormat="false" ht="18" hidden="false" customHeight="true" outlineLevel="0" collapsed="false">
      <c r="A30" s="13" t="n">
        <v>2002</v>
      </c>
      <c r="B30" s="54" t="n">
        <v>104.9795</v>
      </c>
      <c r="C30" s="54" t="n">
        <v>18.49</v>
      </c>
      <c r="D30" s="54" t="n">
        <v>0.09</v>
      </c>
      <c r="E30" s="54" t="n">
        <v>3.43</v>
      </c>
      <c r="F30" s="54" t="n">
        <v>23.56</v>
      </c>
      <c r="G30" s="54" t="n">
        <v>948.08</v>
      </c>
      <c r="H30" s="54" t="n">
        <v>25122.5215608163</v>
      </c>
      <c r="I30" s="57" t="n">
        <v>208.380024</v>
      </c>
      <c r="J30" s="58" t="n">
        <v>208.80036112506</v>
      </c>
    </row>
    <row r="31" customFormat="false" ht="18" hidden="false" customHeight="true" outlineLevel="0" collapsed="false">
      <c r="A31" s="13" t="n">
        <v>2003</v>
      </c>
      <c r="B31" s="54" t="n">
        <v>94.1338</v>
      </c>
      <c r="C31" s="54" t="n">
        <v>14.26</v>
      </c>
      <c r="D31" s="54" t="n">
        <v>0.06</v>
      </c>
      <c r="E31" s="54" t="n">
        <v>3.54</v>
      </c>
      <c r="F31" s="54" t="n">
        <v>25.47</v>
      </c>
      <c r="G31" s="54" t="n">
        <v>1309.25</v>
      </c>
      <c r="H31" s="54" t="n">
        <v>34100.6793592944</v>
      </c>
      <c r="I31" s="57" t="n">
        <v>272.5399</v>
      </c>
      <c r="J31" s="58" t="n">
        <v>269.770066573577</v>
      </c>
    </row>
    <row r="32" customFormat="false" ht="18" hidden="false" customHeight="true" outlineLevel="0" collapsed="false">
      <c r="A32" s="13" t="n">
        <v>2004</v>
      </c>
      <c r="B32" s="54" t="n">
        <v>90.2469</v>
      </c>
      <c r="C32" s="54" t="n">
        <v>14.51</v>
      </c>
      <c r="D32" s="54" t="n">
        <v>0.05</v>
      </c>
      <c r="E32" s="54" t="n">
        <v>3.74</v>
      </c>
      <c r="F32" s="54" t="n">
        <v>27.2</v>
      </c>
      <c r="G32" s="54" t="n">
        <v>1694.71</v>
      </c>
      <c r="H32" s="54" t="n">
        <v>43587.4883570501</v>
      </c>
      <c r="I32" s="57" t="n">
        <v>348.8136</v>
      </c>
      <c r="J32" s="58" t="n">
        <v>341.259134215575</v>
      </c>
    </row>
    <row r="33" customFormat="false" ht="18" hidden="false" customHeight="true" outlineLevel="0" collapsed="false">
      <c r="A33" s="13" t="n">
        <v>2005</v>
      </c>
      <c r="B33" s="54" t="n">
        <v>86.525</v>
      </c>
      <c r="C33" s="54" t="n">
        <v>13.23</v>
      </c>
      <c r="D33" s="54" t="n">
        <v>0.05</v>
      </c>
      <c r="E33" s="54" t="n">
        <v>3.85</v>
      </c>
      <c r="F33" s="54" t="n">
        <v>28.61</v>
      </c>
      <c r="G33" s="54" t="n">
        <v>2221.45</v>
      </c>
      <c r="H33" s="54" t="n">
        <v>56340.6965851622</v>
      </c>
      <c r="I33" s="57" t="n">
        <v>447.3094</v>
      </c>
      <c r="J33" s="58" t="n">
        <v>431.658678869281</v>
      </c>
    </row>
    <row r="34" customFormat="false" ht="18" hidden="false" customHeight="true" outlineLevel="0" collapsed="false">
      <c r="A34" s="13" t="n">
        <v>2006</v>
      </c>
      <c r="B34" s="54" t="n">
        <v>83.4449</v>
      </c>
      <c r="C34" s="54" t="n">
        <v>13.34</v>
      </c>
      <c r="D34" s="54" t="n">
        <v>0.05</v>
      </c>
      <c r="E34" s="54" t="n">
        <v>4.07</v>
      </c>
      <c r="F34" s="54" t="n">
        <v>30.05</v>
      </c>
      <c r="G34" s="54" t="n">
        <v>2756.27</v>
      </c>
      <c r="H34" s="54" t="n">
        <v>68858.2242332689</v>
      </c>
      <c r="I34" s="57" t="n">
        <v>540.5956</v>
      </c>
      <c r="J34" s="58" t="n">
        <v>517.127097285399</v>
      </c>
    </row>
    <row r="35" customFormat="false" ht="18" hidden="false" customHeight="true" outlineLevel="0" collapsed="false">
      <c r="A35" s="13" t="n">
        <v>2007</v>
      </c>
      <c r="B35" s="54" t="n">
        <v>83.1634</v>
      </c>
      <c r="C35" s="54" t="n">
        <v>12.89</v>
      </c>
      <c r="D35" s="54" t="n">
        <v>0.06</v>
      </c>
      <c r="E35" s="54" t="n">
        <v>4.04</v>
      </c>
      <c r="F35" s="54" t="n">
        <v>31.68</v>
      </c>
      <c r="G35" s="54" t="n">
        <v>3283.57</v>
      </c>
      <c r="H35" s="54" t="n">
        <v>81741.5979873135</v>
      </c>
      <c r="I35" s="57" t="n">
        <v>633.4616</v>
      </c>
      <c r="J35" s="58" t="n">
        <v>594.696161878209</v>
      </c>
    </row>
    <row r="36" customFormat="false" ht="23.25" hidden="false" customHeight="false" outlineLevel="0" collapsed="false">
      <c r="A36" s="23" t="s">
        <v>11</v>
      </c>
      <c r="B36" s="59" t="n">
        <f aca="false">POWER(B35/B7,1/28)*100-100</f>
        <v>-3.5918939711123</v>
      </c>
      <c r="C36" s="59" t="n">
        <f aca="false">POWER(C35/C6,1/29)*100-100</f>
        <v>-3.97314511229322</v>
      </c>
      <c r="D36" s="59" t="n">
        <f aca="false">POWER(D35/D6,1/29)*100-100</f>
        <v>-7.63291428126138</v>
      </c>
      <c r="E36" s="59" t="n">
        <f aca="false">POWER(E35/E6,1/29)*100-100</f>
        <v>2.96774835735482</v>
      </c>
      <c r="F36" s="59" t="n">
        <f aca="false">POWER(F35/F6,1/29)*100-100</f>
        <v>9.46564470298435</v>
      </c>
      <c r="G36" s="59" t="n">
        <f aca="false">POWER(H35/100,1/29)*100-100</f>
        <v>26.0169816543297</v>
      </c>
      <c r="H36" s="59"/>
      <c r="I36" s="59"/>
      <c r="J36" s="60"/>
    </row>
  </sheetData>
  <mergeCells count="4">
    <mergeCell ref="A1:J1"/>
    <mergeCell ref="A2:A5"/>
    <mergeCell ref="H2:H5"/>
    <mergeCell ref="J2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1:J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false" hidden="false" outlineLevel="0" max="3" min="3" style="1" width="8.99"/>
    <col collapsed="false" customWidth="true" hidden="false" outlineLevel="0" max="4" min="4" style="1" width="7.62"/>
    <col collapsed="false" customWidth="true" hidden="false" outlineLevel="0" max="5" min="5" style="1" width="8.11"/>
    <col collapsed="false" customWidth="true" hidden="false" outlineLevel="0" max="6" min="6" style="1" width="6.75"/>
    <col collapsed="false" customWidth="true" hidden="false" outlineLevel="0" max="8" min="7" style="1" width="8.24"/>
    <col collapsed="false" customWidth="true" hidden="false" outlineLevel="0" max="9" min="9" style="1" width="8.36"/>
    <col collapsed="false" customWidth="true" hidden="false" outlineLevel="0" max="10" min="10" style="1" width="7.62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3" t="s">
        <v>1</v>
      </c>
      <c r="B2" s="41" t="s">
        <v>42</v>
      </c>
      <c r="C2" s="41" t="s">
        <v>43</v>
      </c>
      <c r="D2" s="4" t="s">
        <v>44</v>
      </c>
      <c r="E2" s="41" t="s">
        <v>45</v>
      </c>
      <c r="F2" s="41" t="s">
        <v>46</v>
      </c>
      <c r="G2" s="41" t="s">
        <v>47</v>
      </c>
      <c r="H2" s="41" t="s">
        <v>48</v>
      </c>
      <c r="I2" s="42" t="s">
        <v>49</v>
      </c>
      <c r="J2" s="61" t="s">
        <v>50</v>
      </c>
    </row>
    <row r="3" customFormat="false" ht="14.25" hidden="false" customHeight="false" outlineLevel="0" collapsed="false">
      <c r="A3" s="3"/>
      <c r="B3" s="45" t="s">
        <v>51</v>
      </c>
      <c r="C3" s="43" t="s">
        <v>52</v>
      </c>
      <c r="D3" s="4"/>
      <c r="E3" s="43" t="s">
        <v>36</v>
      </c>
      <c r="F3" s="43" t="s">
        <v>53</v>
      </c>
      <c r="G3" s="43" t="s">
        <v>54</v>
      </c>
      <c r="H3" s="43" t="s">
        <v>39</v>
      </c>
      <c r="I3" s="44" t="s">
        <v>55</v>
      </c>
      <c r="J3" s="62" t="s">
        <v>56</v>
      </c>
    </row>
    <row r="4" customFormat="false" ht="25.5" hidden="false" customHeight="true" outlineLevel="0" collapsed="false">
      <c r="A4" s="3"/>
      <c r="B4" s="7" t="s">
        <v>57</v>
      </c>
      <c r="C4" s="48" t="s">
        <v>58</v>
      </c>
      <c r="D4" s="4"/>
      <c r="E4" s="7" t="s">
        <v>59</v>
      </c>
      <c r="F4" s="63" t="s">
        <v>60</v>
      </c>
      <c r="G4" s="47"/>
      <c r="H4" s="47"/>
      <c r="I4" s="64"/>
      <c r="J4" s="65"/>
    </row>
    <row r="5" customFormat="false" ht="18" hidden="false" customHeight="true" outlineLevel="0" collapsed="false">
      <c r="A5" s="13" t="n">
        <v>1978</v>
      </c>
      <c r="B5" s="51" t="n">
        <v>1.3038</v>
      </c>
      <c r="C5" s="66"/>
      <c r="D5" s="66"/>
      <c r="E5" s="67" t="n">
        <v>0.1129</v>
      </c>
      <c r="F5" s="68" t="n">
        <v>323.4</v>
      </c>
      <c r="G5" s="68" t="n">
        <v>427</v>
      </c>
      <c r="H5" s="68" t="n">
        <v>355</v>
      </c>
      <c r="I5" s="69" t="n">
        <v>0.0279</v>
      </c>
      <c r="J5" s="70"/>
    </row>
    <row r="6" customFormat="false" ht="18" hidden="false" customHeight="true" outlineLevel="0" collapsed="false">
      <c r="A6" s="13" t="n">
        <v>1979</v>
      </c>
      <c r="B6" s="54" t="n">
        <v>1.5236</v>
      </c>
      <c r="C6" s="71"/>
      <c r="D6" s="71"/>
      <c r="E6" s="57" t="n">
        <v>0.1397</v>
      </c>
      <c r="F6" s="72" t="n">
        <v>350</v>
      </c>
      <c r="G6" s="72" t="n">
        <v>482</v>
      </c>
      <c r="H6" s="72" t="n">
        <v>356</v>
      </c>
      <c r="I6" s="69"/>
      <c r="J6" s="73"/>
    </row>
    <row r="7" customFormat="false" ht="18" hidden="false" customHeight="true" outlineLevel="0" collapsed="false">
      <c r="A7" s="13" t="n">
        <v>1980</v>
      </c>
      <c r="B7" s="54" t="n">
        <v>1.7574</v>
      </c>
      <c r="C7" s="71"/>
      <c r="D7" s="71"/>
      <c r="E7" s="57" t="n">
        <v>0.34</v>
      </c>
      <c r="F7" s="72" t="n">
        <v>365.1</v>
      </c>
      <c r="G7" s="72" t="n">
        <v>552</v>
      </c>
      <c r="H7" s="72" t="n">
        <v>353</v>
      </c>
      <c r="I7" s="69" t="n">
        <v>0.0313</v>
      </c>
      <c r="J7" s="73"/>
    </row>
    <row r="8" customFormat="false" ht="18" hidden="false" customHeight="true" outlineLevel="0" collapsed="false">
      <c r="A8" s="13" t="n">
        <v>1981</v>
      </c>
      <c r="B8" s="54" t="n">
        <v>2.0613</v>
      </c>
      <c r="C8" s="71"/>
      <c r="D8" s="71"/>
      <c r="E8" s="57" t="n">
        <v>0.43</v>
      </c>
      <c r="F8" s="72" t="n">
        <v>345</v>
      </c>
      <c r="G8" s="72" t="n">
        <v>558.19</v>
      </c>
      <c r="H8" s="72" t="n">
        <v>365.91</v>
      </c>
      <c r="I8" s="69"/>
      <c r="J8" s="73"/>
    </row>
    <row r="9" customFormat="false" ht="18" hidden="false" customHeight="true" outlineLevel="0" collapsed="false">
      <c r="A9" s="13" t="n">
        <v>1982</v>
      </c>
      <c r="B9" s="54" t="n">
        <v>2.4011</v>
      </c>
      <c r="C9" s="71"/>
      <c r="D9" s="71"/>
      <c r="E9" s="57" t="n">
        <v>0.64</v>
      </c>
      <c r="F9" s="72" t="n">
        <v>375.6</v>
      </c>
      <c r="G9" s="72" t="n">
        <v>535.45</v>
      </c>
      <c r="H9" s="72" t="n">
        <v>365.08</v>
      </c>
      <c r="I9" s="69"/>
      <c r="J9" s="73"/>
    </row>
    <row r="10" customFormat="false" ht="18" hidden="false" customHeight="true" outlineLevel="0" collapsed="false">
      <c r="A10" s="13" t="n">
        <v>1983</v>
      </c>
      <c r="B10" s="54" t="n">
        <v>2.7428</v>
      </c>
      <c r="C10" s="71"/>
      <c r="D10" s="71"/>
      <c r="E10" s="57" t="n">
        <v>0.71</v>
      </c>
      <c r="F10" s="72" t="n">
        <v>362</v>
      </c>
      <c r="G10" s="72" t="n">
        <v>632.36</v>
      </c>
      <c r="H10" s="72" t="n">
        <v>348.35</v>
      </c>
      <c r="I10" s="69"/>
      <c r="J10" s="73"/>
    </row>
    <row r="11" customFormat="false" ht="18" hidden="false" customHeight="true" outlineLevel="0" collapsed="false">
      <c r="A11" s="13" t="n">
        <v>1984</v>
      </c>
      <c r="B11" s="54" t="n">
        <v>1.4503</v>
      </c>
      <c r="C11" s="71"/>
      <c r="D11" s="71"/>
      <c r="E11" s="57" t="n">
        <v>1</v>
      </c>
      <c r="F11" s="72" t="n">
        <v>371</v>
      </c>
      <c r="G11" s="72" t="n">
        <v>652.12</v>
      </c>
      <c r="H11" s="72" t="n">
        <v>275.61</v>
      </c>
      <c r="I11" s="69"/>
      <c r="J11" s="73"/>
    </row>
    <row r="12" customFormat="false" ht="18" hidden="false" customHeight="true" outlineLevel="0" collapsed="false">
      <c r="A12" s="13" t="n">
        <v>1985</v>
      </c>
      <c r="B12" s="54" t="n">
        <v>1.6239</v>
      </c>
      <c r="C12" s="71"/>
      <c r="D12" s="71"/>
      <c r="E12" s="57" t="n">
        <v>1.08</v>
      </c>
      <c r="F12" s="72" t="n">
        <v>386</v>
      </c>
      <c r="G12" s="72" t="n">
        <v>548</v>
      </c>
      <c r="H12" s="72" t="n">
        <v>280</v>
      </c>
      <c r="I12" s="69" t="n">
        <v>0.0816</v>
      </c>
      <c r="J12" s="73"/>
    </row>
    <row r="13" customFormat="false" ht="18" hidden="false" customHeight="true" outlineLevel="0" collapsed="false">
      <c r="A13" s="13" t="n">
        <v>1986</v>
      </c>
      <c r="B13" s="54" t="n">
        <v>2.7421</v>
      </c>
      <c r="C13" s="71"/>
      <c r="D13" s="71"/>
      <c r="E13" s="57" t="n">
        <v>1.2</v>
      </c>
      <c r="F13" s="72" t="n">
        <v>390</v>
      </c>
      <c r="G13" s="72" t="n">
        <v>547.91</v>
      </c>
      <c r="H13" s="72" t="n">
        <v>279.88</v>
      </c>
      <c r="I13" s="69"/>
      <c r="J13" s="73"/>
    </row>
    <row r="14" customFormat="false" ht="18" hidden="false" customHeight="true" outlineLevel="0" collapsed="false">
      <c r="A14" s="13" t="n">
        <v>1987</v>
      </c>
      <c r="B14" s="54" t="n">
        <v>3.4161</v>
      </c>
      <c r="C14" s="71"/>
      <c r="D14" s="71"/>
      <c r="E14" s="57" t="n">
        <v>1.31</v>
      </c>
      <c r="F14" s="72" t="n">
        <v>394</v>
      </c>
      <c r="G14" s="72" t="n">
        <v>495.31</v>
      </c>
      <c r="H14" s="72" t="n">
        <v>255.01</v>
      </c>
      <c r="I14" s="69"/>
      <c r="J14" s="73"/>
    </row>
    <row r="15" customFormat="false" ht="18" hidden="false" customHeight="true" outlineLevel="0" collapsed="false">
      <c r="A15" s="13" t="n">
        <v>1988</v>
      </c>
      <c r="B15" s="54" t="n">
        <v>4.4927</v>
      </c>
      <c r="C15" s="71"/>
      <c r="D15" s="71"/>
      <c r="E15" s="57" t="n">
        <v>1.79</v>
      </c>
      <c r="F15" s="72" t="n">
        <v>417.4</v>
      </c>
      <c r="G15" s="72" t="n">
        <v>438.47</v>
      </c>
      <c r="H15" s="72" t="n">
        <v>390.07</v>
      </c>
      <c r="I15" s="69"/>
      <c r="J15" s="73"/>
    </row>
    <row r="16" customFormat="false" ht="18" hidden="false" customHeight="true" outlineLevel="0" collapsed="false">
      <c r="A16" s="13" t="n">
        <v>1989</v>
      </c>
      <c r="B16" s="54" t="n">
        <v>6.0503</v>
      </c>
      <c r="C16" s="71"/>
      <c r="D16" s="71"/>
      <c r="E16" s="57" t="n">
        <v>2.04</v>
      </c>
      <c r="F16" s="74" t="n">
        <v>450</v>
      </c>
      <c r="G16" s="72" t="n">
        <v>344.51</v>
      </c>
      <c r="H16" s="72" t="n">
        <v>450.11</v>
      </c>
      <c r="I16" s="69"/>
      <c r="J16" s="73"/>
    </row>
    <row r="17" customFormat="false" ht="18" hidden="false" customHeight="true" outlineLevel="0" collapsed="false">
      <c r="A17" s="13" t="n">
        <v>1990</v>
      </c>
      <c r="B17" s="54" t="n">
        <v>6.5932</v>
      </c>
      <c r="C17" s="71"/>
      <c r="D17" s="71"/>
      <c r="E17" s="57" t="n">
        <v>1.89</v>
      </c>
      <c r="F17" s="72" t="n">
        <v>520</v>
      </c>
      <c r="G17" s="72" t="n">
        <v>920</v>
      </c>
      <c r="H17" s="72" t="n">
        <v>1250</v>
      </c>
      <c r="I17" s="69" t="n">
        <v>0.9449</v>
      </c>
      <c r="J17" s="75" t="n">
        <v>5.6614</v>
      </c>
    </row>
    <row r="18" customFormat="false" ht="18" hidden="false" customHeight="true" outlineLevel="0" collapsed="false">
      <c r="A18" s="13" t="n">
        <v>1991</v>
      </c>
      <c r="B18" s="54" t="n">
        <v>11.5335</v>
      </c>
      <c r="C18" s="71"/>
      <c r="D18" s="71"/>
      <c r="E18" s="57" t="n">
        <v>2.41</v>
      </c>
      <c r="F18" s="72" t="n">
        <v>612</v>
      </c>
      <c r="G18" s="72" t="n">
        <v>1332</v>
      </c>
      <c r="H18" s="72" t="n">
        <v>1563</v>
      </c>
      <c r="I18" s="69" t="n">
        <v>1.4958</v>
      </c>
      <c r="J18" s="75" t="n">
        <v>7.1445</v>
      </c>
    </row>
    <row r="19" customFormat="false" ht="18" hidden="false" customHeight="true" outlineLevel="0" collapsed="false">
      <c r="A19" s="13" t="n">
        <v>1992</v>
      </c>
      <c r="B19" s="54" t="n">
        <v>14.9612</v>
      </c>
      <c r="C19" s="71"/>
      <c r="D19" s="71"/>
      <c r="E19" s="57" t="n">
        <v>5</v>
      </c>
      <c r="F19" s="72" t="n">
        <v>688</v>
      </c>
      <c r="G19" s="72" t="n">
        <v>2321</v>
      </c>
      <c r="H19" s="72" t="n">
        <v>2383</v>
      </c>
      <c r="I19" s="69" t="n">
        <v>2.158</v>
      </c>
      <c r="J19" s="75" t="n">
        <v>9.5073</v>
      </c>
    </row>
    <row r="20" customFormat="false" ht="18" hidden="false" customHeight="true" outlineLevel="0" collapsed="false">
      <c r="A20" s="13" t="n">
        <v>1993</v>
      </c>
      <c r="B20" s="54" t="n">
        <v>18.5051</v>
      </c>
      <c r="C20" s="71"/>
      <c r="D20" s="71"/>
      <c r="E20" s="57" t="n">
        <v>7.94</v>
      </c>
      <c r="F20" s="72" t="n">
        <v>779.4</v>
      </c>
      <c r="G20" s="72" t="n">
        <v>3305</v>
      </c>
      <c r="H20" s="72" t="n">
        <v>4276</v>
      </c>
      <c r="I20" s="69" t="n">
        <v>3.2973</v>
      </c>
      <c r="J20" s="75" t="n">
        <v>13.052</v>
      </c>
    </row>
    <row r="21" customFormat="false" ht="18" hidden="false" customHeight="true" outlineLevel="0" collapsed="false">
      <c r="A21" s="13" t="n">
        <v>1994</v>
      </c>
      <c r="B21" s="54" t="n">
        <v>25.8169</v>
      </c>
      <c r="C21" s="71"/>
      <c r="D21" s="71"/>
      <c r="E21" s="57" t="n">
        <v>8.9126</v>
      </c>
      <c r="F21" s="72" t="n">
        <v>836.2</v>
      </c>
      <c r="G21" s="72" t="n">
        <v>3869</v>
      </c>
      <c r="H21" s="72" t="n">
        <v>5451</v>
      </c>
      <c r="I21" s="69" t="n">
        <v>4.8291</v>
      </c>
      <c r="J21" s="75" t="n">
        <v>17.7838</v>
      </c>
    </row>
    <row r="22" customFormat="false" ht="18" hidden="false" customHeight="true" outlineLevel="0" collapsed="false">
      <c r="A22" s="13" t="n">
        <v>1995</v>
      </c>
      <c r="B22" s="54" t="n">
        <v>25.89</v>
      </c>
      <c r="C22" s="71"/>
      <c r="D22" s="71"/>
      <c r="E22" s="57" t="n">
        <v>9.6429</v>
      </c>
      <c r="F22" s="72" t="n">
        <v>959.9</v>
      </c>
      <c r="G22" s="72" t="n">
        <v>7936</v>
      </c>
      <c r="H22" s="72" t="n">
        <v>4130</v>
      </c>
      <c r="I22" s="69" t="n">
        <v>7.4554</v>
      </c>
      <c r="J22" s="75" t="n">
        <v>22.8209</v>
      </c>
    </row>
    <row r="23" customFormat="false" ht="18" hidden="false" customHeight="true" outlineLevel="0" collapsed="false">
      <c r="A23" s="13" t="n">
        <v>1996</v>
      </c>
      <c r="B23" s="54" t="n">
        <v>29.9102</v>
      </c>
      <c r="C23" s="71"/>
      <c r="D23" s="71"/>
      <c r="E23" s="57" t="n">
        <v>7.4526</v>
      </c>
      <c r="F23" s="72" t="n">
        <v>974.5</v>
      </c>
      <c r="G23" s="72" t="n">
        <v>7681</v>
      </c>
      <c r="H23" s="72" t="n">
        <v>2555</v>
      </c>
      <c r="I23" s="69" t="n">
        <v>9.8703</v>
      </c>
      <c r="J23" s="75" t="n">
        <v>26.0901</v>
      </c>
    </row>
    <row r="24" customFormat="false" ht="18" hidden="false" customHeight="true" outlineLevel="0" collapsed="false">
      <c r="A24" s="13" t="n">
        <v>1997</v>
      </c>
      <c r="B24" s="54" t="n">
        <v>35.3089</v>
      </c>
      <c r="C24" s="71"/>
      <c r="D24" s="71"/>
      <c r="E24" s="57" t="n">
        <v>13.9543</v>
      </c>
      <c r="F24" s="72" t="n">
        <v>983.5</v>
      </c>
      <c r="G24" s="72" t="n">
        <v>6467</v>
      </c>
      <c r="H24" s="72" t="n">
        <v>2837</v>
      </c>
      <c r="I24" s="69" t="n">
        <v>12.9289</v>
      </c>
      <c r="J24" s="75" t="n">
        <v>29.3424</v>
      </c>
    </row>
    <row r="25" customFormat="false" ht="18" hidden="false" customHeight="true" outlineLevel="0" collapsed="false">
      <c r="A25" s="13" t="n">
        <v>1998</v>
      </c>
      <c r="B25" s="54" t="n">
        <v>39.471</v>
      </c>
      <c r="C25" s="71"/>
      <c r="D25" s="71"/>
      <c r="E25" s="57" t="n">
        <v>18.553</v>
      </c>
      <c r="F25" s="72" t="n">
        <v>991</v>
      </c>
      <c r="G25" s="72" t="n">
        <v>6600</v>
      </c>
      <c r="H25" s="72" t="n">
        <v>2765</v>
      </c>
      <c r="I25" s="69" t="n">
        <v>17.4713</v>
      </c>
      <c r="J25" s="75" t="n">
        <v>32.4608</v>
      </c>
    </row>
    <row r="26" customFormat="false" ht="18" hidden="false" customHeight="true" outlineLevel="0" collapsed="false">
      <c r="A26" s="13" t="n">
        <v>1999</v>
      </c>
      <c r="B26" s="54" t="n">
        <v>44.3715</v>
      </c>
      <c r="C26" s="71"/>
      <c r="D26" s="71"/>
      <c r="E26" s="57" t="n">
        <v>21.3589</v>
      </c>
      <c r="F26" s="72" t="n">
        <v>1035.8</v>
      </c>
      <c r="G26" s="72" t="n">
        <v>6921</v>
      </c>
      <c r="H26" s="72" t="n">
        <v>3085</v>
      </c>
      <c r="I26" s="69" t="n">
        <v>20.4049</v>
      </c>
      <c r="J26" s="75" t="n">
        <v>37.751</v>
      </c>
    </row>
    <row r="27" customFormat="false" ht="18" hidden="false" customHeight="true" outlineLevel="0" collapsed="false">
      <c r="A27" s="13" t="n">
        <v>2000</v>
      </c>
      <c r="B27" s="54" t="n">
        <v>54.493</v>
      </c>
      <c r="C27" s="71"/>
      <c r="D27" s="71"/>
      <c r="E27" s="57" t="n">
        <v>26.2004</v>
      </c>
      <c r="F27" s="72" t="n">
        <v>949.077</v>
      </c>
      <c r="G27" s="72" t="n">
        <v>7122</v>
      </c>
      <c r="H27" s="72" t="n">
        <v>3132</v>
      </c>
      <c r="I27" s="69" t="n">
        <v>30.1037</v>
      </c>
      <c r="J27" s="75" t="n">
        <v>43.8829</v>
      </c>
    </row>
    <row r="28" customFormat="false" ht="18" hidden="false" customHeight="true" outlineLevel="0" collapsed="false">
      <c r="A28" s="13" t="n">
        <v>2001</v>
      </c>
      <c r="B28" s="54" t="n">
        <v>60.8486</v>
      </c>
      <c r="C28" s="71"/>
      <c r="D28" s="71"/>
      <c r="E28" s="57" t="n">
        <v>42.2695</v>
      </c>
      <c r="F28" s="72" t="n">
        <v>1024.377</v>
      </c>
      <c r="G28" s="72" t="n">
        <v>7496</v>
      </c>
      <c r="H28" s="72" t="n">
        <v>3468</v>
      </c>
      <c r="I28" s="69" t="n">
        <v>32.824314</v>
      </c>
      <c r="J28" s="75" t="n">
        <v>49.2004</v>
      </c>
    </row>
    <row r="29" customFormat="false" ht="18" hidden="false" customHeight="true" outlineLevel="0" collapsed="false">
      <c r="A29" s="13" t="n">
        <v>2002</v>
      </c>
      <c r="B29" s="54" t="n">
        <v>72.4674</v>
      </c>
      <c r="C29" s="71"/>
      <c r="D29" s="71"/>
      <c r="E29" s="57" t="n">
        <v>47.5201</v>
      </c>
      <c r="F29" s="72" t="n">
        <v>1067.677</v>
      </c>
      <c r="G29" s="72" t="n">
        <v>8625</v>
      </c>
      <c r="H29" s="72" t="n">
        <v>3956</v>
      </c>
      <c r="I29" s="69" t="n">
        <v>34.757108</v>
      </c>
      <c r="J29" s="75" t="n">
        <v>55.8952</v>
      </c>
    </row>
    <row r="30" customFormat="false" ht="18" hidden="false" customHeight="true" outlineLevel="0" collapsed="false">
      <c r="A30" s="13" t="n">
        <v>2003</v>
      </c>
      <c r="B30" s="54" t="n">
        <v>92.6725</v>
      </c>
      <c r="C30" s="71"/>
      <c r="D30" s="71"/>
      <c r="E30" s="57" t="n">
        <v>55.6738</v>
      </c>
      <c r="F30" s="72" t="n">
        <v>1067.677</v>
      </c>
      <c r="G30" s="72" t="n">
        <v>8516</v>
      </c>
      <c r="H30" s="72" t="n">
        <v>4331</v>
      </c>
      <c r="I30" s="69" t="n">
        <v>50.044674</v>
      </c>
      <c r="J30" s="75" t="n">
        <v>64.6089</v>
      </c>
    </row>
    <row r="31" customFormat="false" ht="18" hidden="false" customHeight="true" outlineLevel="0" collapsed="false">
      <c r="A31" s="13" t="n">
        <v>2004</v>
      </c>
      <c r="B31" s="54" t="n">
        <v>111.0319</v>
      </c>
      <c r="C31" s="71"/>
      <c r="D31" s="71"/>
      <c r="E31" s="57" t="n">
        <v>50.864</v>
      </c>
      <c r="F31" s="72" t="n">
        <v>1077.477</v>
      </c>
      <c r="G31" s="72" t="n">
        <v>9236</v>
      </c>
      <c r="H31" s="72" t="n">
        <v>5248</v>
      </c>
      <c r="I31" s="69" t="n">
        <v>76.132612</v>
      </c>
      <c r="J31" s="75" t="n">
        <v>73.4692</v>
      </c>
    </row>
    <row r="32" customFormat="false" ht="18" hidden="false" customHeight="true" outlineLevel="0" collapsed="false">
      <c r="A32" s="13" t="n">
        <v>2005</v>
      </c>
      <c r="B32" s="54" t="n">
        <v>123.6288</v>
      </c>
      <c r="C32" s="74" t="n">
        <v>687.77</v>
      </c>
      <c r="D32" s="74" t="n">
        <v>0.78</v>
      </c>
      <c r="E32" s="57" t="n">
        <v>73.4143</v>
      </c>
      <c r="F32" s="72" t="n">
        <v>1344.614</v>
      </c>
      <c r="G32" s="72" t="n">
        <v>10299.8</v>
      </c>
      <c r="H32" s="72" t="n">
        <v>5985</v>
      </c>
      <c r="I32" s="69" t="n">
        <v>92.631539</v>
      </c>
      <c r="J32" s="75" t="n">
        <v>79.51</v>
      </c>
    </row>
    <row r="33" customFormat="false" ht="18" hidden="false" customHeight="true" outlineLevel="0" collapsed="false">
      <c r="A33" s="13" t="n">
        <v>2006</v>
      </c>
      <c r="B33" s="54" t="n">
        <v>137.3855</v>
      </c>
      <c r="C33" s="74" t="n">
        <v>761.01</v>
      </c>
      <c r="D33" s="74" t="n">
        <v>0.741</v>
      </c>
      <c r="E33" s="57" t="n">
        <v>76.2025</v>
      </c>
      <c r="F33" s="72" t="n">
        <v>1655.774</v>
      </c>
      <c r="G33" s="72" t="n">
        <v>10235</v>
      </c>
      <c r="H33" s="72" t="n">
        <v>6177</v>
      </c>
      <c r="I33" s="69" t="n">
        <v>111.001318</v>
      </c>
      <c r="J33" s="75" t="n">
        <v>84.9904</v>
      </c>
    </row>
    <row r="34" customFormat="false" ht="18" hidden="false" customHeight="true" outlineLevel="0" collapsed="false">
      <c r="A34" s="13" t="n">
        <v>2007</v>
      </c>
      <c r="B34" s="54" t="n">
        <v>153.881</v>
      </c>
      <c r="C34" s="74" t="n">
        <v>835.28</v>
      </c>
      <c r="D34" s="74" t="n">
        <v>0.7007</v>
      </c>
      <c r="E34" s="57" t="n">
        <v>85.36</v>
      </c>
      <c r="F34" s="72" t="n">
        <v>1661.6</v>
      </c>
      <c r="G34" s="72" t="n">
        <v>10852</v>
      </c>
      <c r="H34" s="72" t="n">
        <v>6652</v>
      </c>
      <c r="I34" s="69" t="n">
        <v>134.116387</v>
      </c>
      <c r="J34" s="75" t="n">
        <v>94.66</v>
      </c>
    </row>
    <row r="35" customFormat="false" ht="23.25" hidden="false" customHeight="false" outlineLevel="0" collapsed="false">
      <c r="A35" s="23" t="s">
        <v>11</v>
      </c>
      <c r="B35" s="25" t="n">
        <f aca="false">POWER(B34/B5,1/29)*100-100</f>
        <v>17.8819686708273</v>
      </c>
      <c r="C35" s="76"/>
      <c r="D35" s="76"/>
      <c r="E35" s="25"/>
      <c r="F35" s="25" t="n">
        <f aca="false">POWER(F34/F5,1/29)*100-100</f>
        <v>5.80589817062985</v>
      </c>
      <c r="G35" s="25" t="n">
        <f aca="false">POWER(G34/G5,1/29)*100-100</f>
        <v>11.8023932908051</v>
      </c>
      <c r="H35" s="25" t="n">
        <f aca="false">POWER(H34/H5,1/29)*100-100</f>
        <v>10.6335964609726</v>
      </c>
      <c r="I35" s="25" t="n">
        <f aca="false">POWER(I34/I5,1/29)*100-100</f>
        <v>33.9557307934467</v>
      </c>
      <c r="J35" s="26" t="n">
        <f aca="false">POWER(J34/J17,1/17)*100-100</f>
        <v>18.019956590376</v>
      </c>
      <c r="K35" s="27"/>
    </row>
  </sheetData>
  <mergeCells count="3">
    <mergeCell ref="A1:J1"/>
    <mergeCell ref="A2:A4"/>
    <mergeCell ref="D2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1"/>
    <col collapsed="false" customWidth="true" hidden="false" outlineLevel="0" max="3" min="3" style="1" width="7.62"/>
    <col collapsed="false" customWidth="true" hidden="false" outlineLevel="0" max="4" min="4" style="1" width="7.99"/>
    <col collapsed="false" customWidth="true" hidden="false" outlineLevel="0" max="5" min="5" style="1" width="7.74"/>
    <col collapsed="false" customWidth="true" hidden="false" outlineLevel="0" max="7" min="6" style="1" width="8.11"/>
    <col collapsed="false" customWidth="true" hidden="false" outlineLevel="0" max="8" min="8" style="1" width="7.99"/>
    <col collapsed="false" customWidth="true" hidden="false" outlineLevel="0" max="9" min="9" style="1" width="8.24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3" t="s">
        <v>62</v>
      </c>
      <c r="B2" s="4" t="s">
        <v>63</v>
      </c>
      <c r="C2" s="4" t="s">
        <v>64</v>
      </c>
      <c r="D2" s="4" t="s">
        <v>65</v>
      </c>
      <c r="E2" s="4" t="s">
        <v>66</v>
      </c>
      <c r="F2" s="77"/>
      <c r="G2" s="77"/>
      <c r="H2" s="77"/>
      <c r="I2" s="4" t="s">
        <v>67</v>
      </c>
      <c r="J2" s="32" t="s">
        <v>68</v>
      </c>
    </row>
    <row r="3" customFormat="false" ht="10.5" hidden="false" customHeight="true" outlineLevel="0" collapsed="false">
      <c r="A3" s="3"/>
      <c r="B3" s="4"/>
      <c r="C3" s="4"/>
      <c r="D3" s="4"/>
      <c r="E3" s="4"/>
      <c r="F3" s="77"/>
      <c r="G3" s="77"/>
      <c r="H3" s="77"/>
      <c r="I3" s="4"/>
      <c r="J3" s="32"/>
    </row>
    <row r="4" customFormat="false" ht="41.25" hidden="false" customHeight="true" outlineLevel="0" collapsed="false">
      <c r="A4" s="3"/>
      <c r="B4" s="4"/>
      <c r="C4" s="4"/>
      <c r="D4" s="4"/>
      <c r="E4" s="4"/>
      <c r="F4" s="4" t="s">
        <v>69</v>
      </c>
      <c r="G4" s="4" t="s">
        <v>70</v>
      </c>
      <c r="H4" s="4" t="s">
        <v>71</v>
      </c>
      <c r="I4" s="4"/>
      <c r="J4" s="32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32"/>
    </row>
    <row r="6" customFormat="false" ht="18" hidden="false" customHeight="true" outlineLevel="0" collapsed="false">
      <c r="A6" s="13" t="n">
        <v>1978</v>
      </c>
      <c r="B6" s="78"/>
      <c r="C6" s="67" t="n">
        <v>2.5754</v>
      </c>
      <c r="D6" s="66"/>
      <c r="E6" s="67" t="n">
        <v>0.1734</v>
      </c>
      <c r="F6" s="67" t="n">
        <v>0.0876</v>
      </c>
      <c r="G6" s="67" t="n">
        <v>0.0675</v>
      </c>
      <c r="H6" s="67"/>
      <c r="I6" s="66"/>
      <c r="J6" s="79"/>
    </row>
    <row r="7" customFormat="false" ht="18" hidden="false" customHeight="true" outlineLevel="0" collapsed="false">
      <c r="A7" s="13" t="n">
        <v>1979</v>
      </c>
      <c r="B7" s="80"/>
      <c r="C7" s="57" t="n">
        <v>2.9201</v>
      </c>
      <c r="D7" s="71"/>
      <c r="E7" s="57" t="n">
        <v>0.1598</v>
      </c>
      <c r="F7" s="57" t="n">
        <v>0.0996</v>
      </c>
      <c r="G7" s="57" t="n">
        <v>0.0264</v>
      </c>
      <c r="H7" s="57"/>
      <c r="I7" s="71"/>
      <c r="J7" s="81"/>
    </row>
    <row r="8" customFormat="false" ht="18" hidden="false" customHeight="true" outlineLevel="0" collapsed="false">
      <c r="A8" s="13" t="n">
        <v>1980</v>
      </c>
      <c r="B8" s="80"/>
      <c r="C8" s="57" t="n">
        <v>3.4745</v>
      </c>
      <c r="D8" s="71"/>
      <c r="E8" s="57" t="n">
        <v>0.3715</v>
      </c>
      <c r="F8" s="57" t="n">
        <v>0.2143</v>
      </c>
      <c r="G8" s="57" t="n">
        <v>0.0602</v>
      </c>
      <c r="H8" s="57"/>
      <c r="I8" s="71"/>
      <c r="J8" s="81"/>
    </row>
    <row r="9" customFormat="false" ht="18" hidden="false" customHeight="true" outlineLevel="0" collapsed="false">
      <c r="A9" s="13" t="n">
        <v>1981</v>
      </c>
      <c r="B9" s="80"/>
      <c r="C9" s="57" t="n">
        <v>4.9118</v>
      </c>
      <c r="D9" s="71"/>
      <c r="E9" s="57" t="n">
        <v>1.3372</v>
      </c>
      <c r="F9" s="57" t="n">
        <v>0.3257</v>
      </c>
      <c r="G9" s="57" t="n">
        <v>0.0991</v>
      </c>
      <c r="H9" s="57"/>
      <c r="I9" s="71"/>
      <c r="J9" s="81"/>
    </row>
    <row r="10" customFormat="false" ht="18" hidden="false" customHeight="true" outlineLevel="0" collapsed="false">
      <c r="A10" s="13" t="n">
        <v>1982</v>
      </c>
      <c r="B10" s="80"/>
      <c r="C10" s="57" t="n">
        <v>5.619</v>
      </c>
      <c r="D10" s="71"/>
      <c r="E10" s="57" t="n">
        <v>1.8192</v>
      </c>
      <c r="F10" s="57" t="n">
        <v>0.2795</v>
      </c>
      <c r="G10" s="57" t="n">
        <v>0.1747</v>
      </c>
      <c r="H10" s="57"/>
      <c r="I10" s="71"/>
      <c r="J10" s="81"/>
    </row>
    <row r="11" customFormat="false" ht="18" hidden="false" customHeight="true" outlineLevel="0" collapsed="false">
      <c r="A11" s="13" t="n">
        <v>1983</v>
      </c>
      <c r="B11" s="80"/>
      <c r="C11" s="57" t="n">
        <v>6.0137</v>
      </c>
      <c r="D11" s="82" t="n">
        <v>100.8</v>
      </c>
      <c r="E11" s="57" t="n">
        <v>2.0069</v>
      </c>
      <c r="F11" s="57" t="n">
        <v>0.2108</v>
      </c>
      <c r="G11" s="57" t="n">
        <v>0.2808</v>
      </c>
      <c r="H11" s="57"/>
      <c r="I11" s="71"/>
      <c r="J11" s="81"/>
      <c r="M11" s="83"/>
    </row>
    <row r="12" customFormat="false" ht="18" hidden="false" customHeight="true" outlineLevel="0" collapsed="false">
      <c r="A12" s="13" t="n">
        <v>1984</v>
      </c>
      <c r="B12" s="80"/>
      <c r="C12" s="57" t="n">
        <v>6.9308</v>
      </c>
      <c r="D12" s="82" t="n">
        <v>104.25</v>
      </c>
      <c r="E12" s="57" t="n">
        <v>3.1034</v>
      </c>
      <c r="F12" s="57" t="n">
        <v>0.4105</v>
      </c>
      <c r="G12" s="57" t="n">
        <v>0.3385</v>
      </c>
      <c r="H12" s="57"/>
      <c r="I12" s="71"/>
      <c r="J12" s="81"/>
    </row>
    <row r="13" customFormat="false" ht="18" hidden="false" customHeight="true" outlineLevel="0" collapsed="false">
      <c r="A13" s="13" t="n">
        <v>1985</v>
      </c>
      <c r="B13" s="80"/>
      <c r="C13" s="57" t="n">
        <v>8.6103</v>
      </c>
      <c r="D13" s="82" t="n">
        <v>116.4</v>
      </c>
      <c r="E13" s="57" t="n">
        <v>4.9607</v>
      </c>
      <c r="F13" s="57" t="n">
        <v>0.9864</v>
      </c>
      <c r="G13" s="57" t="n">
        <v>0.6426</v>
      </c>
      <c r="H13" s="57"/>
      <c r="I13" s="71"/>
      <c r="J13" s="81"/>
    </row>
    <row r="14" customFormat="false" ht="18" hidden="false" customHeight="true" outlineLevel="0" collapsed="false">
      <c r="A14" s="13" t="n">
        <v>1986</v>
      </c>
      <c r="B14" s="80"/>
      <c r="C14" s="57" t="n">
        <v>10.0302</v>
      </c>
      <c r="D14" s="82" t="n">
        <v>104</v>
      </c>
      <c r="E14" s="57" t="n">
        <v>4.5116</v>
      </c>
      <c r="F14" s="57" t="n">
        <v>0.3098</v>
      </c>
      <c r="G14" s="57" t="n">
        <v>0.5551</v>
      </c>
      <c r="H14" s="57"/>
      <c r="I14" s="71"/>
      <c r="J14" s="81"/>
    </row>
    <row r="15" customFormat="false" ht="18" hidden="false" customHeight="true" outlineLevel="0" collapsed="false">
      <c r="A15" s="13" t="n">
        <v>1987</v>
      </c>
      <c r="B15" s="80"/>
      <c r="C15" s="57" t="n">
        <v>12.2887</v>
      </c>
      <c r="D15" s="82" t="n">
        <v>110.1</v>
      </c>
      <c r="E15" s="57" t="n">
        <v>6.6262</v>
      </c>
      <c r="F15" s="57" t="n">
        <v>0.2231</v>
      </c>
      <c r="G15" s="57" t="n">
        <v>0.9843</v>
      </c>
      <c r="H15" s="57"/>
      <c r="I15" s="71"/>
      <c r="J15" s="81"/>
    </row>
    <row r="16" customFormat="false" ht="18" hidden="false" customHeight="true" outlineLevel="0" collapsed="false">
      <c r="A16" s="13" t="n">
        <v>1988</v>
      </c>
      <c r="B16" s="80"/>
      <c r="C16" s="57" t="n">
        <v>16.7813</v>
      </c>
      <c r="D16" s="82" t="n">
        <v>128.2</v>
      </c>
      <c r="E16" s="57" t="n">
        <v>13.8114</v>
      </c>
      <c r="F16" s="57" t="n">
        <v>0.4453</v>
      </c>
      <c r="G16" s="57" t="n">
        <v>1.9767</v>
      </c>
      <c r="H16" s="57"/>
      <c r="I16" s="71"/>
      <c r="J16" s="81"/>
    </row>
    <row r="17" customFormat="false" ht="18" hidden="false" customHeight="true" outlineLevel="0" collapsed="false">
      <c r="A17" s="13" t="n">
        <v>1989</v>
      </c>
      <c r="B17" s="80"/>
      <c r="C17" s="57" t="n">
        <v>18.2503</v>
      </c>
      <c r="D17" s="82" t="n">
        <v>122.7</v>
      </c>
      <c r="E17" s="57" t="n">
        <v>8.9772</v>
      </c>
      <c r="F17" s="57" t="n">
        <v>0.2794</v>
      </c>
      <c r="G17" s="57" t="n">
        <v>0.7242</v>
      </c>
      <c r="H17" s="57"/>
      <c r="I17" s="71"/>
      <c r="J17" s="81"/>
    </row>
    <row r="18" customFormat="false" ht="18" hidden="false" customHeight="true" outlineLevel="0" collapsed="false">
      <c r="A18" s="13" t="n">
        <v>1990</v>
      </c>
      <c r="B18" s="84" t="n">
        <v>0.0647</v>
      </c>
      <c r="C18" s="57" t="n">
        <v>19.7459</v>
      </c>
      <c r="D18" s="82" t="n">
        <v>97.3</v>
      </c>
      <c r="E18" s="57" t="n">
        <v>9.9221</v>
      </c>
      <c r="F18" s="57" t="n">
        <v>0.5648</v>
      </c>
      <c r="G18" s="57" t="n">
        <v>0.6881</v>
      </c>
      <c r="H18" s="57" t="n">
        <v>1.0805</v>
      </c>
      <c r="I18" s="71"/>
      <c r="J18" s="81"/>
    </row>
    <row r="19" customFormat="false" ht="18" hidden="false" customHeight="true" outlineLevel="0" collapsed="false">
      <c r="A19" s="13" t="n">
        <v>1991</v>
      </c>
      <c r="B19" s="84" t="n">
        <v>0.1642</v>
      </c>
      <c r="C19" s="57" t="n">
        <v>22.9974</v>
      </c>
      <c r="D19" s="82" t="n">
        <v>102.3</v>
      </c>
      <c r="E19" s="57" t="n">
        <v>15.6983</v>
      </c>
      <c r="F19" s="57" t="n">
        <v>1.7274</v>
      </c>
      <c r="G19" s="57" t="n">
        <v>2.9296</v>
      </c>
      <c r="H19" s="57" t="n">
        <v>0.6256</v>
      </c>
      <c r="I19" s="71"/>
      <c r="J19" s="81"/>
    </row>
    <row r="20" customFormat="false" ht="18" hidden="false" customHeight="true" outlineLevel="0" collapsed="false">
      <c r="A20" s="13" t="n">
        <v>1992</v>
      </c>
      <c r="B20" s="84" t="n">
        <v>0.3641</v>
      </c>
      <c r="C20" s="57" t="n">
        <v>39.48</v>
      </c>
      <c r="D20" s="82" t="n">
        <v>106.7</v>
      </c>
      <c r="E20" s="57" t="n">
        <v>30.926</v>
      </c>
      <c r="F20" s="57" t="n">
        <v>3.2684</v>
      </c>
      <c r="G20" s="57" t="n">
        <v>2.2987</v>
      </c>
      <c r="H20" s="57" t="n">
        <v>3.2577</v>
      </c>
      <c r="I20" s="71"/>
      <c r="J20" s="81"/>
    </row>
    <row r="21" customFormat="false" ht="18" hidden="false" customHeight="true" outlineLevel="0" collapsed="false">
      <c r="A21" s="13" t="n">
        <v>1993</v>
      </c>
      <c r="B21" s="84" t="n">
        <v>0.7862</v>
      </c>
      <c r="C21" s="57" t="n">
        <v>49.42</v>
      </c>
      <c r="D21" s="82" t="n">
        <v>120.7</v>
      </c>
      <c r="E21" s="57" t="n">
        <v>58.4863</v>
      </c>
      <c r="F21" s="57" t="n">
        <v>8.1907</v>
      </c>
      <c r="G21" s="57" t="n">
        <v>3.9043</v>
      </c>
      <c r="H21" s="57" t="n">
        <v>6.5264</v>
      </c>
      <c r="I21" s="85"/>
      <c r="J21" s="81"/>
    </row>
    <row r="22" customFormat="false" ht="18" hidden="false" customHeight="true" outlineLevel="0" collapsed="false">
      <c r="A22" s="13" t="n">
        <v>1994</v>
      </c>
      <c r="B22" s="84" t="n">
        <v>1.9496</v>
      </c>
      <c r="C22" s="57" t="n">
        <v>64.12</v>
      </c>
      <c r="D22" s="82" t="n">
        <v>118.9</v>
      </c>
      <c r="E22" s="57" t="n">
        <v>67.6594</v>
      </c>
      <c r="F22" s="57" t="n">
        <v>9.9648</v>
      </c>
      <c r="G22" s="57" t="n">
        <v>4.8958</v>
      </c>
      <c r="H22" s="57" t="n">
        <v>5.7081</v>
      </c>
      <c r="I22" s="57" t="n">
        <v>30.73</v>
      </c>
      <c r="J22" s="58" t="n">
        <v>13.46</v>
      </c>
    </row>
    <row r="23" customFormat="false" ht="18" hidden="false" customHeight="true" outlineLevel="0" collapsed="false">
      <c r="A23" s="13" t="n">
        <v>1995</v>
      </c>
      <c r="B23" s="84" t="n">
        <v>4.0953</v>
      </c>
      <c r="C23" s="57" t="n">
        <v>79.42</v>
      </c>
      <c r="D23" s="82" t="n">
        <v>113.1</v>
      </c>
      <c r="E23" s="57" t="n">
        <v>61.4969</v>
      </c>
      <c r="F23" s="57" t="n">
        <v>6.3365</v>
      </c>
      <c r="G23" s="57" t="n">
        <v>5.4608</v>
      </c>
      <c r="H23" s="57" t="n">
        <v>20.6868</v>
      </c>
      <c r="I23" s="57" t="n">
        <v>36.23</v>
      </c>
      <c r="J23" s="58" t="n">
        <v>14.27</v>
      </c>
    </row>
    <row r="24" customFormat="false" ht="18" hidden="false" customHeight="true" outlineLevel="0" collapsed="false">
      <c r="A24" s="13" t="n">
        <v>1996</v>
      </c>
      <c r="B24" s="84" t="n">
        <v>7.0332</v>
      </c>
      <c r="C24" s="57" t="n">
        <v>92.72</v>
      </c>
      <c r="D24" s="82" t="n">
        <v>104.8</v>
      </c>
      <c r="E24" s="57" t="n">
        <v>56.7901</v>
      </c>
      <c r="F24" s="57" t="n">
        <v>4.5351</v>
      </c>
      <c r="G24" s="57" t="n">
        <v>4.3746</v>
      </c>
      <c r="H24" s="57" t="n">
        <v>10.5665</v>
      </c>
      <c r="I24" s="57" t="n">
        <v>39.85</v>
      </c>
      <c r="J24" s="58" t="n">
        <v>16.66</v>
      </c>
    </row>
    <row r="25" customFormat="false" ht="18" hidden="false" customHeight="true" outlineLevel="0" collapsed="false">
      <c r="A25" s="13" t="n">
        <v>1997</v>
      </c>
      <c r="B25" s="84" t="n">
        <v>10.5532</v>
      </c>
      <c r="C25" s="57" t="n">
        <v>102.42</v>
      </c>
      <c r="D25" s="82" t="n">
        <v>101.7</v>
      </c>
      <c r="E25" s="57" t="n">
        <v>59.8931</v>
      </c>
      <c r="F25" s="57" t="n">
        <v>11.3945</v>
      </c>
      <c r="G25" s="57" t="n">
        <v>2.3844</v>
      </c>
      <c r="H25" s="57" t="n">
        <v>12.2251</v>
      </c>
      <c r="I25" s="57" t="n">
        <v>45.3308</v>
      </c>
      <c r="J25" s="58" t="n">
        <v>17.7379</v>
      </c>
    </row>
    <row r="26" customFormat="false" ht="18" hidden="false" customHeight="true" outlineLevel="0" collapsed="false">
      <c r="A26" s="13" t="n">
        <v>1998</v>
      </c>
      <c r="B26" s="84" t="n">
        <v>18.417</v>
      </c>
      <c r="C26" s="57" t="n">
        <v>113.59</v>
      </c>
      <c r="D26" s="82" t="n">
        <v>99.5</v>
      </c>
      <c r="E26" s="57" t="n">
        <v>66.2417</v>
      </c>
      <c r="F26" s="57" t="n">
        <v>16.5001</v>
      </c>
      <c r="G26" s="57" t="n">
        <v>4.8994</v>
      </c>
      <c r="H26" s="57" t="n">
        <v>13.9357</v>
      </c>
      <c r="I26" s="57" t="n">
        <v>44.5228</v>
      </c>
      <c r="J26" s="58" t="n">
        <v>17.2058</v>
      </c>
    </row>
    <row r="27" customFormat="false" ht="18" hidden="false" customHeight="true" outlineLevel="0" collapsed="false">
      <c r="A27" s="13" t="n">
        <v>1999</v>
      </c>
      <c r="B27" s="84" t="n">
        <v>29.5909</v>
      </c>
      <c r="C27" s="57" t="n">
        <v>126.38</v>
      </c>
      <c r="D27" s="82" t="n">
        <v>98.5</v>
      </c>
      <c r="E27" s="57" t="n">
        <v>75.8024</v>
      </c>
      <c r="F27" s="57" t="n">
        <v>18.5978</v>
      </c>
      <c r="G27" s="57" t="n">
        <v>2.8735</v>
      </c>
      <c r="H27" s="57" t="n">
        <v>14.521</v>
      </c>
      <c r="I27" s="57" t="n">
        <v>48.2687</v>
      </c>
      <c r="J27" s="58" t="n">
        <v>20.0619</v>
      </c>
    </row>
    <row r="28" customFormat="false" ht="18" hidden="false" customHeight="true" outlineLevel="0" collapsed="false">
      <c r="A28" s="13" t="n">
        <v>2000</v>
      </c>
      <c r="B28" s="84" t="n">
        <v>49.82</v>
      </c>
      <c r="C28" s="57" t="n">
        <v>141.81</v>
      </c>
      <c r="D28" s="82" t="n">
        <v>102.5</v>
      </c>
      <c r="E28" s="57" t="n">
        <v>109.9453</v>
      </c>
      <c r="F28" s="57" t="n">
        <v>18.0132</v>
      </c>
      <c r="G28" s="57" t="n">
        <v>5.1176</v>
      </c>
      <c r="H28" s="57" t="n">
        <v>21.1747</v>
      </c>
      <c r="I28" s="57" t="n">
        <v>60.8919</v>
      </c>
      <c r="J28" s="58" t="n">
        <v>24.1246</v>
      </c>
    </row>
    <row r="29" customFormat="false" ht="18" hidden="false" customHeight="true" outlineLevel="0" collapsed="false">
      <c r="A29" s="13" t="n">
        <v>2001</v>
      </c>
      <c r="B29" s="84" t="n">
        <v>89.2626</v>
      </c>
      <c r="C29" s="57" t="n">
        <v>158.76</v>
      </c>
      <c r="D29" s="82" t="n">
        <v>99.8</v>
      </c>
      <c r="E29" s="57" t="n">
        <v>177.9923</v>
      </c>
      <c r="F29" s="57" t="n">
        <v>62.7753</v>
      </c>
      <c r="G29" s="57" t="n">
        <v>8.1065</v>
      </c>
      <c r="H29" s="57" t="n">
        <v>32.8731</v>
      </c>
      <c r="I29" s="57" t="n">
        <v>71.4937</v>
      </c>
      <c r="J29" s="58" t="n">
        <v>27.9124</v>
      </c>
    </row>
    <row r="30" customFormat="false" ht="18" hidden="false" customHeight="true" outlineLevel="0" collapsed="false">
      <c r="A30" s="13" t="n">
        <v>2002</v>
      </c>
      <c r="B30" s="84" t="n">
        <v>127.5435</v>
      </c>
      <c r="C30" s="57" t="n">
        <v>178.41</v>
      </c>
      <c r="D30" s="82" t="n">
        <v>99.3</v>
      </c>
      <c r="E30" s="57" t="n">
        <v>218.9987</v>
      </c>
      <c r="F30" s="57" t="n">
        <v>76.9642</v>
      </c>
      <c r="G30" s="57" t="n">
        <v>7.7144</v>
      </c>
      <c r="H30" s="57" t="n">
        <v>36.5471</v>
      </c>
      <c r="I30" s="57" t="n">
        <v>93.4188</v>
      </c>
      <c r="J30" s="58" t="n">
        <v>36.1716</v>
      </c>
    </row>
    <row r="31" customFormat="false" ht="18" hidden="false" customHeight="true" outlineLevel="0" collapsed="false">
      <c r="A31" s="13" t="n">
        <v>2003</v>
      </c>
      <c r="B31" s="84" t="n">
        <v>196.5956</v>
      </c>
      <c r="C31" s="57" t="n">
        <v>201.5</v>
      </c>
      <c r="D31" s="82" t="n">
        <v>101.2</v>
      </c>
      <c r="E31" s="57" t="n">
        <v>262.0572</v>
      </c>
      <c r="F31" s="57" t="n">
        <v>86.1881</v>
      </c>
      <c r="G31" s="57" t="n">
        <v>28.2</v>
      </c>
      <c r="H31" s="57" t="n">
        <v>51.9381</v>
      </c>
      <c r="I31" s="57" t="n">
        <v>131.2889</v>
      </c>
      <c r="J31" s="58" t="n">
        <v>48.7495</v>
      </c>
    </row>
    <row r="32" customFormat="false" ht="18" hidden="false" customHeight="true" outlineLevel="0" collapsed="false">
      <c r="A32" s="13" t="n">
        <v>2004</v>
      </c>
      <c r="B32" s="84" t="n">
        <v>243.4455</v>
      </c>
      <c r="C32" s="57" t="n">
        <v>234.605</v>
      </c>
      <c r="D32" s="82" t="n">
        <v>103.1</v>
      </c>
      <c r="E32" s="57" t="n">
        <v>302.0109</v>
      </c>
      <c r="F32" s="57" t="n">
        <v>114.6625</v>
      </c>
      <c r="G32" s="57" t="n">
        <v>34.2827</v>
      </c>
      <c r="H32" s="57" t="n">
        <v>72.8879</v>
      </c>
      <c r="I32" s="57" t="n">
        <v>156.2112</v>
      </c>
      <c r="J32" s="58" t="n">
        <v>56.2633</v>
      </c>
    </row>
    <row r="33" customFormat="false" ht="18" hidden="false" customHeight="true" outlineLevel="0" collapsed="false">
      <c r="A33" s="13" t="n">
        <v>2005</v>
      </c>
      <c r="B33" s="84" t="n">
        <v>312.96</v>
      </c>
      <c r="C33" s="57" t="n">
        <v>276.59931</v>
      </c>
      <c r="D33" s="82" t="n">
        <v>102.4</v>
      </c>
      <c r="E33" s="57" t="n">
        <v>320.9197</v>
      </c>
      <c r="F33" s="57" t="n">
        <v>129.7953</v>
      </c>
      <c r="G33" s="57" t="n">
        <v>33.8299</v>
      </c>
      <c r="H33" s="57" t="n">
        <v>80.5448</v>
      </c>
      <c r="I33" s="57" t="n">
        <v>187.52783</v>
      </c>
      <c r="J33" s="58" t="n">
        <v>64.97543</v>
      </c>
    </row>
    <row r="34" customFormat="false" ht="18" hidden="false" customHeight="true" outlineLevel="0" collapsed="false">
      <c r="A34" s="13" t="n">
        <v>2006</v>
      </c>
      <c r="B34" s="84" t="n">
        <v>369.38</v>
      </c>
      <c r="C34" s="57" t="n">
        <v>331.0747</v>
      </c>
      <c r="D34" s="82" t="n">
        <v>101.3</v>
      </c>
      <c r="E34" s="57" t="n">
        <v>346.951</v>
      </c>
      <c r="F34" s="57" t="n">
        <v>154.8775</v>
      </c>
      <c r="G34" s="57" t="n">
        <v>31.4746</v>
      </c>
      <c r="H34" s="57" t="n">
        <v>110.0575</v>
      </c>
      <c r="I34" s="57" t="n">
        <v>231.31587</v>
      </c>
      <c r="J34" s="58" t="n">
        <v>75.22587</v>
      </c>
    </row>
    <row r="35" customFormat="false" ht="18" hidden="false" customHeight="true" outlineLevel="0" collapsed="false">
      <c r="A35" s="13" t="n">
        <v>2007</v>
      </c>
      <c r="B35" s="84" t="n">
        <v>453.63</v>
      </c>
      <c r="C35" s="57" t="n">
        <v>395.6605</v>
      </c>
      <c r="D35" s="82" t="n">
        <v>104.4</v>
      </c>
      <c r="E35" s="57" t="n">
        <v>399.2242</v>
      </c>
      <c r="F35" s="57" t="n">
        <v>157.2315</v>
      </c>
      <c r="G35" s="57" t="n">
        <v>31.6756</v>
      </c>
      <c r="H35" s="57" t="n">
        <v>176.4637</v>
      </c>
      <c r="I35" s="57" t="n">
        <v>246.6311</v>
      </c>
      <c r="J35" s="58" t="n">
        <v>73.659</v>
      </c>
    </row>
    <row r="36" customFormat="false" ht="23.25" hidden="false" customHeight="false" outlineLevel="0" collapsed="false">
      <c r="A36" s="23" t="s">
        <v>11</v>
      </c>
      <c r="B36" s="76"/>
      <c r="C36" s="25" t="n">
        <f aca="false">POWER(C35/C6,1/29)*100-100</f>
        <v>18.9585859829902</v>
      </c>
      <c r="D36" s="76"/>
      <c r="E36" s="25" t="n">
        <f aca="false">POWER(E35/E6,1/29)*100-100</f>
        <v>30.5980882268167</v>
      </c>
      <c r="F36" s="25" t="n">
        <f aca="false">POWER(F35/F6,1/29)*100-100</f>
        <v>29.4816183922961</v>
      </c>
      <c r="G36" s="25" t="n">
        <f aca="false">POWER(G35/G6,1/29)*100-100</f>
        <v>23.6283201637352</v>
      </c>
      <c r="H36" s="76"/>
      <c r="I36" s="76"/>
      <c r="J36" s="86"/>
    </row>
  </sheetData>
  <mergeCells count="12">
    <mergeCell ref="A1:J1"/>
    <mergeCell ref="A2:A5"/>
    <mergeCell ref="B2:B5"/>
    <mergeCell ref="C2:C5"/>
    <mergeCell ref="D2:D5"/>
    <mergeCell ref="E2:E5"/>
    <mergeCell ref="F2:H3"/>
    <mergeCell ref="I2:I5"/>
    <mergeCell ref="J2:J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12"/>
    <col collapsed="false" customWidth="true" hidden="false" outlineLevel="0" max="3" min="3" style="1" width="6.99"/>
    <col collapsed="false" customWidth="false" hidden="false" outlineLevel="0" max="4" min="4" style="1" width="8.99"/>
    <col collapsed="false" customWidth="true" hidden="false" outlineLevel="0" max="5" min="5" style="1" width="8.11"/>
    <col collapsed="false" customWidth="true" hidden="false" outlineLevel="0" max="6" min="6" style="1" width="8.24"/>
    <col collapsed="false" customWidth="true" hidden="false" outlineLevel="0" max="7" min="7" style="1" width="7.87"/>
    <col collapsed="false" customWidth="true" hidden="false" outlineLevel="0" max="8" min="8" style="1" width="8.11"/>
    <col collapsed="false" customWidth="true" hidden="false" outlineLevel="0" max="9" min="9" style="1" width="8.36"/>
    <col collapsed="false" customWidth="true" hidden="false" outlineLevel="0" max="10" min="10" style="1" width="7.5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62</v>
      </c>
      <c r="B2" s="41" t="s">
        <v>73</v>
      </c>
      <c r="C2" s="4" t="s">
        <v>74</v>
      </c>
      <c r="D2" s="41" t="s">
        <v>75</v>
      </c>
      <c r="E2" s="41" t="s">
        <v>75</v>
      </c>
      <c r="F2" s="41" t="s">
        <v>76</v>
      </c>
      <c r="G2" s="41" t="s">
        <v>77</v>
      </c>
      <c r="H2" s="41" t="s">
        <v>78</v>
      </c>
      <c r="I2" s="41" t="s">
        <v>79</v>
      </c>
      <c r="J2" s="32" t="s">
        <v>80</v>
      </c>
    </row>
    <row r="3" customFormat="false" ht="14.25" hidden="false" customHeight="false" outlineLevel="0" collapsed="false">
      <c r="A3" s="3"/>
      <c r="B3" s="43" t="s">
        <v>81</v>
      </c>
      <c r="C3" s="4"/>
      <c r="D3" s="43" t="s">
        <v>82</v>
      </c>
      <c r="E3" s="43" t="s">
        <v>83</v>
      </c>
      <c r="F3" s="43" t="s">
        <v>84</v>
      </c>
      <c r="G3" s="43" t="s">
        <v>84</v>
      </c>
      <c r="H3" s="43" t="s">
        <v>85</v>
      </c>
      <c r="I3" s="43" t="s">
        <v>85</v>
      </c>
      <c r="J3" s="32"/>
    </row>
    <row r="4" customFormat="false" ht="26.25" hidden="false" customHeight="false" outlineLevel="0" collapsed="false">
      <c r="A4" s="3"/>
      <c r="B4" s="7" t="s">
        <v>86</v>
      </c>
      <c r="C4" s="4"/>
      <c r="D4" s="7" t="s">
        <v>59</v>
      </c>
      <c r="E4" s="7" t="s">
        <v>59</v>
      </c>
      <c r="F4" s="7" t="s">
        <v>59</v>
      </c>
      <c r="G4" s="7" t="s">
        <v>59</v>
      </c>
      <c r="H4" s="7" t="s">
        <v>54</v>
      </c>
      <c r="I4" s="7" t="s">
        <v>54</v>
      </c>
      <c r="J4" s="32"/>
    </row>
    <row r="5" customFormat="false" ht="18" hidden="false" customHeight="true" outlineLevel="0" collapsed="false">
      <c r="A5" s="13" t="n">
        <v>1978</v>
      </c>
      <c r="B5" s="78"/>
      <c r="C5" s="66"/>
      <c r="D5" s="67" t="n">
        <v>0.8757</v>
      </c>
      <c r="E5" s="67" t="n">
        <v>0.1944</v>
      </c>
      <c r="F5" s="67" t="n">
        <v>0.9992</v>
      </c>
      <c r="G5" s="67" t="n">
        <v>1.8643</v>
      </c>
      <c r="H5" s="66"/>
      <c r="I5" s="78"/>
      <c r="J5" s="87" t="n">
        <v>5.9823</v>
      </c>
      <c r="L5" s="83"/>
    </row>
    <row r="6" customFormat="false" ht="18" hidden="false" customHeight="true" outlineLevel="0" collapsed="false">
      <c r="A6" s="13" t="n">
        <v>1979</v>
      </c>
      <c r="B6" s="80"/>
      <c r="C6" s="74"/>
      <c r="D6" s="57" t="n">
        <v>0.7852</v>
      </c>
      <c r="E6" s="57" t="n">
        <v>0.2266</v>
      </c>
      <c r="F6" s="57" t="n">
        <v>1.1898</v>
      </c>
      <c r="G6" s="57" t="n">
        <v>2.0537</v>
      </c>
      <c r="H6" s="71"/>
      <c r="I6" s="80"/>
      <c r="J6" s="58" t="n">
        <v>4.8568</v>
      </c>
      <c r="L6" s="83"/>
    </row>
    <row r="7" customFormat="false" ht="18" hidden="false" customHeight="true" outlineLevel="0" collapsed="false">
      <c r="A7" s="13" t="n">
        <v>1980</v>
      </c>
      <c r="B7" s="80"/>
      <c r="C7" s="74" t="n">
        <v>766</v>
      </c>
      <c r="D7" s="57" t="n">
        <v>0.8177</v>
      </c>
      <c r="E7" s="57" t="n">
        <v>0.2301</v>
      </c>
      <c r="F7" s="57" t="n">
        <v>2.3457</v>
      </c>
      <c r="G7" s="57" t="n">
        <v>3.5648</v>
      </c>
      <c r="H7" s="71"/>
      <c r="I7" s="80"/>
      <c r="J7" s="58" t="n">
        <v>4.6066</v>
      </c>
      <c r="L7" s="83"/>
    </row>
    <row r="8" customFormat="false" ht="18" hidden="false" customHeight="true" outlineLevel="0" collapsed="false">
      <c r="A8" s="13" t="n">
        <v>1981</v>
      </c>
      <c r="B8" s="80"/>
      <c r="C8" s="74" t="n">
        <v>32</v>
      </c>
      <c r="D8" s="57" t="n">
        <v>0.9192</v>
      </c>
      <c r="E8" s="57" t="n">
        <v>0.2634</v>
      </c>
      <c r="F8" s="57" t="n">
        <v>3.2145</v>
      </c>
      <c r="G8" s="57" t="n">
        <v>5.0159</v>
      </c>
      <c r="H8" s="71"/>
      <c r="I8" s="80"/>
      <c r="J8" s="58" t="n">
        <v>4.4116</v>
      </c>
      <c r="L8" s="83"/>
    </row>
    <row r="9" customFormat="false" ht="18" hidden="false" customHeight="true" outlineLevel="0" collapsed="false">
      <c r="A9" s="13" t="n">
        <v>1982</v>
      </c>
      <c r="B9" s="80"/>
      <c r="C9" s="74" t="n">
        <v>284</v>
      </c>
      <c r="D9" s="57" t="n">
        <v>1.0847</v>
      </c>
      <c r="E9" s="57" t="n">
        <v>0.3195</v>
      </c>
      <c r="F9" s="57" t="n">
        <v>5.5078</v>
      </c>
      <c r="G9" s="57" t="n">
        <v>5.6386</v>
      </c>
      <c r="H9" s="71"/>
      <c r="I9" s="80"/>
      <c r="J9" s="58" t="n">
        <v>4.484</v>
      </c>
      <c r="L9" s="83"/>
    </row>
    <row r="10" customFormat="false" ht="18" hidden="false" customHeight="true" outlineLevel="0" collapsed="false">
      <c r="A10" s="13" t="n">
        <v>1983</v>
      </c>
      <c r="B10" s="80"/>
      <c r="C10" s="74" t="n">
        <v>587</v>
      </c>
      <c r="D10" s="57" t="n">
        <v>1.18</v>
      </c>
      <c r="E10" s="57" t="n">
        <v>0.3548</v>
      </c>
      <c r="F10" s="57" t="n">
        <v>5.7054</v>
      </c>
      <c r="G10" s="57" t="n">
        <v>7.5036</v>
      </c>
      <c r="H10" s="71"/>
      <c r="I10" s="54" t="n">
        <v>0.2855</v>
      </c>
      <c r="J10" s="58" t="n">
        <v>4.4298</v>
      </c>
      <c r="L10" s="83"/>
    </row>
    <row r="11" customFormat="false" ht="18" hidden="false" customHeight="true" outlineLevel="0" collapsed="false">
      <c r="A11" s="13" t="n">
        <v>1984</v>
      </c>
      <c r="B11" s="80"/>
      <c r="C11" s="74" t="n">
        <v>1831</v>
      </c>
      <c r="D11" s="57" t="n">
        <v>1.1419</v>
      </c>
      <c r="E11" s="57" t="n">
        <v>0.362</v>
      </c>
      <c r="F11" s="57" t="n">
        <v>10.5186</v>
      </c>
      <c r="G11" s="57" t="n">
        <v>17.0384</v>
      </c>
      <c r="H11" s="71"/>
      <c r="I11" s="54" t="n">
        <v>0.3393</v>
      </c>
      <c r="J11" s="58" t="n">
        <v>4.5667</v>
      </c>
      <c r="L11" s="83"/>
    </row>
    <row r="12" customFormat="false" ht="18" hidden="false" customHeight="true" outlineLevel="0" collapsed="false">
      <c r="A12" s="13" t="n">
        <v>1985</v>
      </c>
      <c r="B12" s="80"/>
      <c r="C12" s="74" t="n">
        <v>3094</v>
      </c>
      <c r="D12" s="57" t="n">
        <v>1.3201</v>
      </c>
      <c r="E12" s="57" t="n">
        <v>0.5045</v>
      </c>
      <c r="F12" s="57" t="n">
        <v>10.8613</v>
      </c>
      <c r="G12" s="57" t="n">
        <v>19.9538</v>
      </c>
      <c r="H12" s="71"/>
      <c r="I12" s="54" t="n">
        <v>0.611</v>
      </c>
      <c r="J12" s="58" t="n">
        <v>4.8801</v>
      </c>
      <c r="L12" s="83"/>
    </row>
    <row r="13" customFormat="false" ht="18" hidden="false" customHeight="true" outlineLevel="0" collapsed="false">
      <c r="A13" s="13" t="n">
        <v>1986</v>
      </c>
      <c r="B13" s="80"/>
      <c r="C13" s="74" t="n">
        <v>1016</v>
      </c>
      <c r="D13" s="57" t="n">
        <v>1.8536</v>
      </c>
      <c r="E13" s="57" t="n">
        <v>0.9192</v>
      </c>
      <c r="F13" s="57" t="n">
        <v>16.2485</v>
      </c>
      <c r="G13" s="57" t="n">
        <v>23.9364</v>
      </c>
      <c r="H13" s="57" t="n">
        <v>0.0096</v>
      </c>
      <c r="I13" s="54" t="n">
        <v>0.8068</v>
      </c>
      <c r="J13" s="58" t="n">
        <v>4.9478</v>
      </c>
      <c r="L13" s="83"/>
    </row>
    <row r="14" customFormat="false" ht="18" hidden="false" customHeight="true" outlineLevel="0" collapsed="false">
      <c r="A14" s="13" t="n">
        <v>1987</v>
      </c>
      <c r="B14" s="80"/>
      <c r="C14" s="74" t="n">
        <v>1435</v>
      </c>
      <c r="D14" s="57" t="n">
        <v>2.0715</v>
      </c>
      <c r="E14" s="57" t="n">
        <v>1.0353</v>
      </c>
      <c r="F14" s="57" t="n">
        <v>22.9184</v>
      </c>
      <c r="G14" s="57" t="n">
        <v>32.6283</v>
      </c>
      <c r="H14" s="57" t="n">
        <v>0.0343</v>
      </c>
      <c r="I14" s="54" t="n">
        <v>0.937</v>
      </c>
      <c r="J14" s="58" t="n">
        <v>4.8628</v>
      </c>
      <c r="L14" s="83"/>
    </row>
    <row r="15" customFormat="false" ht="18" hidden="false" customHeight="true" outlineLevel="0" collapsed="false">
      <c r="A15" s="13" t="n">
        <v>1988</v>
      </c>
      <c r="B15" s="80"/>
      <c r="C15" s="74" t="n">
        <v>2146</v>
      </c>
      <c r="D15" s="57" t="n">
        <v>2.7241</v>
      </c>
      <c r="E15" s="57" t="n">
        <v>1.6285</v>
      </c>
      <c r="F15" s="57" t="n">
        <v>30.0655</v>
      </c>
      <c r="G15" s="57" t="n">
        <v>42.0185</v>
      </c>
      <c r="H15" s="57" t="n">
        <v>0.0382</v>
      </c>
      <c r="I15" s="54" t="n">
        <v>0.8775</v>
      </c>
      <c r="J15" s="58" t="n">
        <v>5.2051</v>
      </c>
      <c r="L15" s="83"/>
    </row>
    <row r="16" customFormat="false" ht="18" hidden="false" customHeight="true" outlineLevel="0" collapsed="false">
      <c r="A16" s="13" t="n">
        <v>1989</v>
      </c>
      <c r="B16" s="80"/>
      <c r="C16" s="74" t="n">
        <v>3838</v>
      </c>
      <c r="D16" s="57" t="n">
        <v>3.2978</v>
      </c>
      <c r="E16" s="57" t="n">
        <v>2.1039</v>
      </c>
      <c r="F16" s="57" t="n">
        <v>37.086</v>
      </c>
      <c r="G16" s="57" t="n">
        <v>49.1578</v>
      </c>
      <c r="H16" s="57" t="n">
        <v>0.0516</v>
      </c>
      <c r="I16" s="54" t="n">
        <v>0.949</v>
      </c>
      <c r="J16" s="58" t="n">
        <v>5.1708</v>
      </c>
      <c r="L16" s="83"/>
    </row>
    <row r="17" customFormat="false" ht="18" hidden="false" customHeight="true" outlineLevel="0" collapsed="false">
      <c r="A17" s="13" t="n">
        <v>1990</v>
      </c>
      <c r="B17" s="80"/>
      <c r="C17" s="74" t="n">
        <v>5328</v>
      </c>
      <c r="D17" s="57" t="n">
        <v>3.8734</v>
      </c>
      <c r="E17" s="57" t="n">
        <v>2.5641</v>
      </c>
      <c r="F17" s="57" t="n">
        <v>52.2643</v>
      </c>
      <c r="G17" s="57" t="n">
        <v>61.9458</v>
      </c>
      <c r="H17" s="57" t="n">
        <v>0.0494</v>
      </c>
      <c r="I17" s="54" t="n">
        <v>0.9604</v>
      </c>
      <c r="J17" s="58" t="n">
        <v>5.3435</v>
      </c>
      <c r="L17" s="83"/>
    </row>
    <row r="18" customFormat="false" ht="18" hidden="false" customHeight="true" outlineLevel="0" collapsed="false">
      <c r="A18" s="13" t="n">
        <v>1991</v>
      </c>
      <c r="B18" s="80"/>
      <c r="C18" s="74" t="n">
        <v>10001</v>
      </c>
      <c r="D18" s="57" t="n">
        <v>5.1306</v>
      </c>
      <c r="E18" s="57" t="n">
        <v>3.2725</v>
      </c>
      <c r="F18" s="57" t="n">
        <v>73.0872</v>
      </c>
      <c r="G18" s="57" t="n">
        <v>74.5867</v>
      </c>
      <c r="H18" s="57" t="n">
        <v>0.0466</v>
      </c>
      <c r="I18" s="54" t="n">
        <v>0.9671</v>
      </c>
      <c r="J18" s="58" t="n">
        <v>5.2649</v>
      </c>
      <c r="L18" s="83"/>
    </row>
    <row r="19" customFormat="false" ht="18" hidden="false" customHeight="true" outlineLevel="0" collapsed="false">
      <c r="A19" s="13" t="n">
        <v>1992</v>
      </c>
      <c r="B19" s="80"/>
      <c r="C19" s="74" t="n">
        <v>20018</v>
      </c>
      <c r="D19" s="57" t="n">
        <v>6.0927</v>
      </c>
      <c r="E19" s="57" t="n">
        <v>4.4055</v>
      </c>
      <c r="F19" s="57" t="n">
        <v>129.4171</v>
      </c>
      <c r="G19" s="57" t="n">
        <v>105.3859</v>
      </c>
      <c r="H19" s="57" t="n">
        <v>0.0567</v>
      </c>
      <c r="I19" s="54" t="n">
        <v>1.2069</v>
      </c>
      <c r="J19" s="58" t="n">
        <v>5.5252</v>
      </c>
      <c r="L19" s="83"/>
    </row>
    <row r="20" customFormat="false" ht="18" hidden="false" customHeight="true" outlineLevel="0" collapsed="false">
      <c r="A20" s="13" t="n">
        <v>1993</v>
      </c>
      <c r="B20" s="80"/>
      <c r="C20" s="74" t="n">
        <v>38000</v>
      </c>
      <c r="D20" s="57" t="n">
        <v>9.4825</v>
      </c>
      <c r="E20" s="57" t="n">
        <v>7.5405</v>
      </c>
      <c r="F20" s="57" t="n">
        <v>153.0878</v>
      </c>
      <c r="G20" s="57" t="n">
        <v>137.4057</v>
      </c>
      <c r="H20" s="57" t="n">
        <v>0.0647</v>
      </c>
      <c r="I20" s="54" t="n">
        <v>1.5085</v>
      </c>
      <c r="J20" s="58" t="n">
        <v>5.8919</v>
      </c>
      <c r="L20" s="83"/>
    </row>
    <row r="21" customFormat="false" ht="18" hidden="false" customHeight="true" outlineLevel="0" collapsed="false">
      <c r="A21" s="13" t="n">
        <v>1994</v>
      </c>
      <c r="B21" s="54" t="n">
        <v>17.27</v>
      </c>
      <c r="C21" s="74" t="n">
        <v>42038</v>
      </c>
      <c r="D21" s="57" t="n">
        <v>6.74</v>
      </c>
      <c r="E21" s="57" t="n">
        <v>7.95</v>
      </c>
      <c r="F21" s="57" t="n">
        <v>194.0631</v>
      </c>
      <c r="G21" s="57" t="n">
        <v>178.2577</v>
      </c>
      <c r="H21" s="57" t="n">
        <v>0.075</v>
      </c>
      <c r="I21" s="54" t="n">
        <v>1.7812</v>
      </c>
      <c r="J21" s="58" t="n">
        <v>6.2622</v>
      </c>
      <c r="L21" s="83"/>
    </row>
    <row r="22" customFormat="false" ht="18" hidden="false" customHeight="true" outlineLevel="0" collapsed="false">
      <c r="A22" s="13" t="n">
        <v>1995</v>
      </c>
      <c r="B22" s="54" t="n">
        <v>21.96</v>
      </c>
      <c r="C22" s="74" t="n">
        <v>45036</v>
      </c>
      <c r="D22" s="57" t="n">
        <v>8.0773</v>
      </c>
      <c r="E22" s="57" t="n">
        <v>9.5736</v>
      </c>
      <c r="F22" s="57" t="n">
        <v>245.6997</v>
      </c>
      <c r="G22" s="57" t="n">
        <v>226.4829</v>
      </c>
      <c r="H22" s="57" t="n">
        <v>0.1009</v>
      </c>
      <c r="I22" s="54" t="n">
        <v>1.9718</v>
      </c>
      <c r="J22" s="58" t="n">
        <v>6.3419</v>
      </c>
      <c r="L22" s="83"/>
    </row>
    <row r="23" customFormat="false" ht="18" hidden="false" customHeight="true" outlineLevel="0" collapsed="false">
      <c r="A23" s="13" t="n">
        <v>1996</v>
      </c>
      <c r="B23" s="54" t="n">
        <v>23.19</v>
      </c>
      <c r="C23" s="74" t="n">
        <v>50050</v>
      </c>
      <c r="D23" s="57" t="n">
        <v>8.1825</v>
      </c>
      <c r="E23" s="57" t="n">
        <v>10.1926</v>
      </c>
      <c r="F23" s="57" t="n">
        <v>327.7491</v>
      </c>
      <c r="G23" s="57" t="n">
        <v>255.3284</v>
      </c>
      <c r="H23" s="57" t="n">
        <v>0.1106</v>
      </c>
      <c r="I23" s="54" t="n">
        <v>2.0825</v>
      </c>
      <c r="J23" s="58" t="n">
        <v>6.4904</v>
      </c>
      <c r="L23" s="83"/>
    </row>
    <row r="24" customFormat="false" ht="18" hidden="false" customHeight="true" outlineLevel="0" collapsed="false">
      <c r="A24" s="13" t="n">
        <v>1997</v>
      </c>
      <c r="B24" s="54" t="n">
        <v>27.5929</v>
      </c>
      <c r="C24" s="74" t="n">
        <v>50576</v>
      </c>
      <c r="D24" s="57" t="n">
        <v>9.4914</v>
      </c>
      <c r="E24" s="57" t="n">
        <v>11.2512</v>
      </c>
      <c r="F24" s="57" t="n">
        <v>413.3637</v>
      </c>
      <c r="G24" s="57" t="n">
        <v>331.093</v>
      </c>
      <c r="H24" s="57" t="n">
        <v>0.1791</v>
      </c>
      <c r="I24" s="54" t="n">
        <v>2.1857</v>
      </c>
      <c r="J24" s="58" t="n">
        <v>6.8423</v>
      </c>
      <c r="L24" s="83"/>
    </row>
    <row r="25" customFormat="false" ht="18" hidden="false" customHeight="true" outlineLevel="0" collapsed="false">
      <c r="A25" s="13" t="n">
        <v>1998</v>
      </c>
      <c r="B25" s="54" t="n">
        <v>27.317</v>
      </c>
      <c r="C25" s="74" t="n">
        <v>50893</v>
      </c>
      <c r="D25" s="57" t="n">
        <v>11.6966</v>
      </c>
      <c r="E25" s="57" t="n">
        <v>13.589</v>
      </c>
      <c r="F25" s="57" t="n">
        <v>457.4039</v>
      </c>
      <c r="G25" s="57" t="n">
        <v>371.0453</v>
      </c>
      <c r="H25" s="57" t="n">
        <v>0.2539</v>
      </c>
      <c r="I25" s="54" t="n">
        <v>2.073</v>
      </c>
      <c r="J25" s="58" t="n">
        <v>7.3359</v>
      </c>
      <c r="L25" s="83"/>
    </row>
    <row r="26" customFormat="false" ht="18" hidden="false" customHeight="true" outlineLevel="0" collapsed="false">
      <c r="A26" s="13" t="n">
        <v>1999</v>
      </c>
      <c r="B26" s="54" t="n">
        <v>28.2068</v>
      </c>
      <c r="C26" s="74" t="n">
        <v>51405</v>
      </c>
      <c r="D26" s="57" t="n">
        <v>13.9744</v>
      </c>
      <c r="E26" s="57" t="n">
        <v>16.1206</v>
      </c>
      <c r="F26" s="57" t="n">
        <v>518.2628</v>
      </c>
      <c r="G26" s="57" t="n">
        <v>369.2923</v>
      </c>
      <c r="H26" s="57" t="n">
        <v>0.2975</v>
      </c>
      <c r="I26" s="54" t="n">
        <v>1.9512</v>
      </c>
      <c r="J26" s="58" t="n">
        <v>7.9879</v>
      </c>
      <c r="L26" s="83"/>
    </row>
    <row r="27" customFormat="false" ht="18" hidden="false" customHeight="true" outlineLevel="0" collapsed="false">
      <c r="A27" s="13" t="n">
        <v>2000</v>
      </c>
      <c r="B27" s="54" t="n">
        <v>36.7673</v>
      </c>
      <c r="C27" s="74" t="n">
        <v>56610</v>
      </c>
      <c r="D27" s="57" t="n">
        <v>17.4634</v>
      </c>
      <c r="E27" s="57" t="n">
        <v>19.2361</v>
      </c>
      <c r="F27" s="57" t="n">
        <v>554.0743</v>
      </c>
      <c r="G27" s="57" t="n">
        <v>360.348</v>
      </c>
      <c r="H27" s="57" t="n">
        <v>0.327</v>
      </c>
      <c r="I27" s="54" t="n">
        <v>1.7229</v>
      </c>
      <c r="J27" s="58" t="n">
        <v>8.8023</v>
      </c>
      <c r="L27" s="83"/>
    </row>
    <row r="28" customFormat="false" ht="18" hidden="false" customHeight="true" outlineLevel="0" collapsed="false">
      <c r="A28" s="13" t="n">
        <v>2001</v>
      </c>
      <c r="B28" s="54" t="n">
        <v>43.5813</v>
      </c>
      <c r="C28" s="74" t="n">
        <v>64320</v>
      </c>
      <c r="D28" s="57" t="n">
        <v>25.5508</v>
      </c>
      <c r="E28" s="57" t="n">
        <v>26.7807</v>
      </c>
      <c r="F28" s="57" t="n">
        <v>593.4507</v>
      </c>
      <c r="G28" s="57" t="n">
        <v>371.4684</v>
      </c>
      <c r="H28" s="57" t="n">
        <v>0.4821</v>
      </c>
      <c r="I28" s="54" t="n">
        <v>1.6163</v>
      </c>
      <c r="J28" s="58" t="n">
        <v>9.7065</v>
      </c>
      <c r="L28" s="83"/>
    </row>
    <row r="29" customFormat="false" ht="18" hidden="false" customHeight="true" outlineLevel="0" collapsed="false">
      <c r="A29" s="13" t="n">
        <v>2002</v>
      </c>
      <c r="B29" s="54" t="n">
        <v>57.2472</v>
      </c>
      <c r="C29" s="74" t="n">
        <v>63857</v>
      </c>
      <c r="D29" s="57" t="n">
        <v>31.2128</v>
      </c>
      <c r="E29" s="57" t="n">
        <v>34.9706</v>
      </c>
      <c r="F29" s="57" t="n">
        <v>707.9224</v>
      </c>
      <c r="G29" s="57" t="n">
        <v>442.1297</v>
      </c>
      <c r="H29" s="57" t="n">
        <v>0.3594</v>
      </c>
      <c r="I29" s="54" t="n">
        <v>1.9549</v>
      </c>
      <c r="J29" s="58" t="n">
        <v>10.6791</v>
      </c>
      <c r="L29" s="83"/>
    </row>
    <row r="30" customFormat="false" ht="18" hidden="false" customHeight="true" outlineLevel="0" collapsed="false">
      <c r="A30" s="13" t="n">
        <v>2003</v>
      </c>
      <c r="B30" s="54" t="n">
        <v>82.5394</v>
      </c>
      <c r="C30" s="74" t="n">
        <v>77024</v>
      </c>
      <c r="D30" s="57" t="n">
        <v>36.6327</v>
      </c>
      <c r="E30" s="57" t="n">
        <v>39.8741</v>
      </c>
      <c r="F30" s="57" t="n">
        <v>845.1935</v>
      </c>
      <c r="G30" s="57" t="n">
        <v>495.6582</v>
      </c>
      <c r="H30" s="57" t="n">
        <v>0.4524</v>
      </c>
      <c r="I30" s="54" t="n">
        <v>1.8622</v>
      </c>
      <c r="J30" s="58" t="n">
        <v>11.6981</v>
      </c>
      <c r="L30" s="83"/>
    </row>
    <row r="31" customFormat="false" ht="18" hidden="false" customHeight="true" outlineLevel="0" collapsed="false">
      <c r="A31" s="13" t="n">
        <v>2004</v>
      </c>
      <c r="B31" s="54" t="n">
        <v>99.9479</v>
      </c>
      <c r="C31" s="74" t="n">
        <v>50983</v>
      </c>
      <c r="D31" s="57" t="n">
        <v>34.5413</v>
      </c>
      <c r="E31" s="57" t="n">
        <v>43.1797</v>
      </c>
      <c r="F31" s="57" t="n">
        <v>959.7181</v>
      </c>
      <c r="G31" s="57" t="n">
        <v>477.424</v>
      </c>
      <c r="H31" s="57" t="n">
        <v>0.8772</v>
      </c>
      <c r="I31" s="54" t="n">
        <v>2.3261</v>
      </c>
      <c r="J31" s="58" t="n">
        <v>12.6397</v>
      </c>
      <c r="L31" s="83"/>
    </row>
    <row r="32" customFormat="false" ht="18" hidden="false" customHeight="true" outlineLevel="0" collapsed="false">
      <c r="A32" s="13" t="n">
        <v>2005</v>
      </c>
      <c r="B32" s="54" t="n">
        <v>122.5524</v>
      </c>
      <c r="C32" s="74" t="n">
        <v>65110</v>
      </c>
      <c r="D32" s="57" t="n">
        <v>54.2585</v>
      </c>
      <c r="E32" s="57" t="n">
        <v>56.7056</v>
      </c>
      <c r="F32" s="57" t="n">
        <v>1131.1938</v>
      </c>
      <c r="G32" s="57" t="n">
        <v>479.0192</v>
      </c>
      <c r="H32" s="57" t="n">
        <v>1.5025</v>
      </c>
      <c r="I32" s="54" t="n">
        <v>2.516</v>
      </c>
      <c r="J32" s="58" t="n">
        <v>13.2742</v>
      </c>
      <c r="L32" s="83"/>
    </row>
    <row r="33" customFormat="false" ht="18" hidden="false" customHeight="true" outlineLevel="0" collapsed="false">
      <c r="A33" s="13" t="n">
        <v>2006</v>
      </c>
      <c r="B33" s="54" t="n">
        <v>156.09</v>
      </c>
      <c r="C33" s="74" t="n">
        <v>71290</v>
      </c>
      <c r="D33" s="57" t="n">
        <v>66.4477</v>
      </c>
      <c r="E33" s="57" t="n">
        <v>64.3588</v>
      </c>
      <c r="F33" s="57" t="n">
        <v>1327.6546</v>
      </c>
      <c r="G33" s="57" t="n">
        <v>571.5131</v>
      </c>
      <c r="H33" s="57" t="n">
        <v>2.4477</v>
      </c>
      <c r="I33" s="54" t="n">
        <v>2.012</v>
      </c>
      <c r="J33" s="58" t="n">
        <v>13.5314</v>
      </c>
      <c r="L33" s="83"/>
    </row>
    <row r="34" customFormat="false" ht="18" hidden="false" customHeight="true" outlineLevel="0" collapsed="false">
      <c r="A34" s="13" t="n">
        <v>2007</v>
      </c>
      <c r="B34" s="54" t="n">
        <v>172.9721</v>
      </c>
      <c r="C34" s="74" t="n">
        <v>73488</v>
      </c>
      <c r="D34" s="57" t="n">
        <v>86.1171</v>
      </c>
      <c r="E34" s="57" t="n">
        <v>87.7559</v>
      </c>
      <c r="F34" s="57" t="n">
        <v>1510.6612</v>
      </c>
      <c r="G34" s="57" t="n">
        <v>717.0936</v>
      </c>
      <c r="H34" s="57" t="n">
        <v>3.2172</v>
      </c>
      <c r="I34" s="54" t="n">
        <v>3.3179</v>
      </c>
      <c r="J34" s="58" t="n">
        <v>13.9411</v>
      </c>
      <c r="L34" s="83"/>
    </row>
    <row r="35" customFormat="false" ht="23.25" hidden="false" customHeight="false" outlineLevel="0" collapsed="false">
      <c r="A35" s="23" t="s">
        <v>11</v>
      </c>
      <c r="B35" s="76"/>
      <c r="C35" s="76"/>
      <c r="D35" s="25" t="n">
        <v>18.2869452388031</v>
      </c>
      <c r="E35" s="25" t="n">
        <f aca="false">POWER(E34/E5,1/29)*100-100</f>
        <v>23.4631188312358</v>
      </c>
      <c r="F35" s="25" t="n">
        <f aca="false">POWER(F34/F5,1/29)*100-100</f>
        <v>28.7177489765183</v>
      </c>
      <c r="G35" s="25" t="n">
        <f aca="false">POWER(G34/G5,1/29)*100-100</f>
        <v>22.7834979172504</v>
      </c>
      <c r="H35" s="76"/>
      <c r="I35" s="76"/>
      <c r="J35" s="26" t="n">
        <f aca="false">POWER(J34/J5,1/29)*100-100</f>
        <v>2.96033820901884</v>
      </c>
      <c r="K35" s="27"/>
    </row>
    <row r="36" customFormat="false" ht="14.25" hidden="false" customHeight="true" outlineLevel="0" collapsed="false">
      <c r="A36" s="88" t="s">
        <v>87</v>
      </c>
      <c r="B36" s="88"/>
      <c r="C36" s="88"/>
      <c r="D36" s="88"/>
      <c r="E36" s="88"/>
      <c r="F36" s="88"/>
      <c r="G36" s="88"/>
      <c r="H36" s="88"/>
      <c r="I36" s="88"/>
      <c r="J36" s="88"/>
    </row>
  </sheetData>
  <mergeCells count="5">
    <mergeCell ref="A1:J1"/>
    <mergeCell ref="A2:A4"/>
    <mergeCell ref="C2:C4"/>
    <mergeCell ref="J2:J4"/>
    <mergeCell ref="A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1:J35"/>
    </sheetView>
  </sheetViews>
  <sheetFormatPr defaultColWidth="8.99609375" defaultRowHeight="14.2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3" t="s">
        <v>62</v>
      </c>
      <c r="B2" s="41" t="s">
        <v>89</v>
      </c>
      <c r="C2" s="4" t="s">
        <v>90</v>
      </c>
      <c r="D2" s="4" t="s">
        <v>91</v>
      </c>
      <c r="E2" s="41" t="s">
        <v>92</v>
      </c>
      <c r="F2" s="41" t="s">
        <v>93</v>
      </c>
      <c r="G2" s="41" t="s">
        <v>94</v>
      </c>
      <c r="H2" s="41" t="s">
        <v>95</v>
      </c>
      <c r="I2" s="32" t="s">
        <v>96</v>
      </c>
    </row>
    <row r="3" customFormat="false" ht="25.5" hidden="false" customHeight="false" outlineLevel="0" collapsed="false">
      <c r="A3" s="3"/>
      <c r="B3" s="43" t="s">
        <v>97</v>
      </c>
      <c r="C3" s="4"/>
      <c r="D3" s="4"/>
      <c r="E3" s="43" t="s">
        <v>81</v>
      </c>
      <c r="F3" s="43" t="s">
        <v>98</v>
      </c>
      <c r="G3" s="43" t="s">
        <v>99</v>
      </c>
      <c r="H3" s="43" t="s">
        <v>34</v>
      </c>
      <c r="I3" s="32"/>
    </row>
    <row r="4" customFormat="false" ht="25.5" hidden="false" customHeight="false" outlineLevel="0" collapsed="false">
      <c r="A4" s="3"/>
      <c r="B4" s="43" t="s">
        <v>85</v>
      </c>
      <c r="C4" s="4"/>
      <c r="D4" s="4"/>
      <c r="E4" s="43" t="s">
        <v>59</v>
      </c>
      <c r="F4" s="89"/>
      <c r="G4" s="43" t="s">
        <v>100</v>
      </c>
      <c r="H4" s="43" t="s">
        <v>101</v>
      </c>
      <c r="I4" s="32"/>
    </row>
    <row r="5" customFormat="false" ht="15" hidden="false" customHeight="false" outlineLevel="0" collapsed="false">
      <c r="A5" s="3"/>
      <c r="B5" s="7" t="s">
        <v>54</v>
      </c>
      <c r="C5" s="4"/>
      <c r="D5" s="4"/>
      <c r="E5" s="47"/>
      <c r="F5" s="47"/>
      <c r="G5" s="7" t="s">
        <v>54</v>
      </c>
      <c r="H5" s="47"/>
      <c r="I5" s="32"/>
    </row>
    <row r="6" customFormat="false" ht="18" hidden="false" customHeight="true" outlineLevel="0" collapsed="false">
      <c r="A6" s="13" t="n">
        <v>1978</v>
      </c>
      <c r="B6" s="51" t="n">
        <v>13.6911</v>
      </c>
      <c r="C6" s="66"/>
      <c r="D6" s="66"/>
      <c r="E6" s="66"/>
      <c r="F6" s="90" t="n">
        <v>1440</v>
      </c>
      <c r="G6" s="67" t="n">
        <v>0.1893</v>
      </c>
      <c r="H6" s="66"/>
      <c r="I6" s="70"/>
    </row>
    <row r="7" customFormat="false" ht="18" hidden="false" customHeight="true" outlineLevel="0" collapsed="false">
      <c r="A7" s="13" t="n">
        <v>1979</v>
      </c>
      <c r="B7" s="54" t="n">
        <v>13.4783</v>
      </c>
      <c r="C7" s="71"/>
      <c r="D7" s="71"/>
      <c r="E7" s="71"/>
      <c r="F7" s="74" t="n">
        <v>1443</v>
      </c>
      <c r="G7" s="57" t="n">
        <v>0.2072</v>
      </c>
      <c r="H7" s="71"/>
      <c r="I7" s="73"/>
    </row>
    <row r="8" customFormat="false" ht="18" hidden="false" customHeight="true" outlineLevel="0" collapsed="false">
      <c r="A8" s="13" t="n">
        <v>1980</v>
      </c>
      <c r="B8" s="54" t="n">
        <v>13.4108</v>
      </c>
      <c r="C8" s="71"/>
      <c r="D8" s="71"/>
      <c r="E8" s="71"/>
      <c r="F8" s="74" t="n">
        <v>1431</v>
      </c>
      <c r="G8" s="57" t="n">
        <v>0.2227</v>
      </c>
      <c r="H8" s="71"/>
      <c r="I8" s="75" t="n">
        <v>11.6</v>
      </c>
    </row>
    <row r="9" customFormat="false" ht="18" hidden="false" customHeight="true" outlineLevel="0" collapsed="false">
      <c r="A9" s="13" t="n">
        <v>1981</v>
      </c>
      <c r="B9" s="54" t="n">
        <v>13.2796</v>
      </c>
      <c r="C9" s="71"/>
      <c r="D9" s="71"/>
      <c r="E9" s="71"/>
      <c r="F9" s="74" t="n">
        <v>1437</v>
      </c>
      <c r="G9" s="57" t="n">
        <v>0.2324</v>
      </c>
      <c r="H9" s="71"/>
      <c r="I9" s="75" t="n">
        <v>9.93</v>
      </c>
    </row>
    <row r="10" customFormat="false" ht="18" hidden="false" customHeight="true" outlineLevel="0" collapsed="false">
      <c r="A10" s="13" t="n">
        <v>1982</v>
      </c>
      <c r="B10" s="54" t="n">
        <v>12.9471</v>
      </c>
      <c r="C10" s="71"/>
      <c r="D10" s="71"/>
      <c r="E10" s="71"/>
      <c r="F10" s="74" t="n">
        <v>1605</v>
      </c>
      <c r="G10" s="57" t="n">
        <v>0.2173</v>
      </c>
      <c r="H10" s="71"/>
      <c r="I10" s="75" t="n">
        <v>10.94</v>
      </c>
    </row>
    <row r="11" customFormat="false" ht="18" hidden="false" customHeight="true" outlineLevel="0" collapsed="false">
      <c r="A11" s="13" t="n">
        <v>1983</v>
      </c>
      <c r="B11" s="54" t="n">
        <v>12.2046</v>
      </c>
      <c r="C11" s="71"/>
      <c r="D11" s="71"/>
      <c r="E11" s="71"/>
      <c r="F11" s="74" t="n">
        <v>1719</v>
      </c>
      <c r="G11" s="57" t="n">
        <v>0.2322</v>
      </c>
      <c r="H11" s="71"/>
      <c r="I11" s="75" t="n">
        <v>12.97</v>
      </c>
    </row>
    <row r="12" customFormat="false" ht="18" hidden="false" customHeight="true" outlineLevel="0" collapsed="false">
      <c r="A12" s="13" t="n">
        <v>1984</v>
      </c>
      <c r="B12" s="54" t="n">
        <v>11.9083</v>
      </c>
      <c r="C12" s="71"/>
      <c r="D12" s="71"/>
      <c r="E12" s="71"/>
      <c r="F12" s="74" t="n">
        <v>1782</v>
      </c>
      <c r="G12" s="57" t="n">
        <v>0.2446</v>
      </c>
      <c r="H12" s="71"/>
      <c r="I12" s="75" t="n">
        <v>14.93</v>
      </c>
    </row>
    <row r="13" customFormat="false" ht="18" hidden="false" customHeight="true" outlineLevel="0" collapsed="false">
      <c r="A13" s="13" t="n">
        <v>1985</v>
      </c>
      <c r="B13" s="54" t="n">
        <v>11.6877</v>
      </c>
      <c r="C13" s="71"/>
      <c r="D13" s="71"/>
      <c r="E13" s="71"/>
      <c r="F13" s="74" t="n">
        <v>1768</v>
      </c>
      <c r="G13" s="57" t="n">
        <v>0.2455</v>
      </c>
      <c r="H13" s="71"/>
      <c r="I13" s="75" t="n">
        <v>14.91</v>
      </c>
    </row>
    <row r="14" customFormat="false" ht="18" hidden="false" customHeight="true" outlineLevel="0" collapsed="false">
      <c r="A14" s="13" t="n">
        <v>1986</v>
      </c>
      <c r="B14" s="54" t="n">
        <v>11.9459</v>
      </c>
      <c r="C14" s="71"/>
      <c r="D14" s="71"/>
      <c r="E14" s="71"/>
      <c r="F14" s="74" t="n">
        <v>1819</v>
      </c>
      <c r="G14" s="57" t="n">
        <v>0.249</v>
      </c>
      <c r="H14" s="71"/>
      <c r="I14" s="75" t="n">
        <v>16.06</v>
      </c>
    </row>
    <row r="15" customFormat="false" ht="18" hidden="false" customHeight="true" outlineLevel="0" collapsed="false">
      <c r="A15" s="13" t="n">
        <v>1987</v>
      </c>
      <c r="B15" s="54" t="n">
        <v>12.4749</v>
      </c>
      <c r="C15" s="71"/>
      <c r="D15" s="71"/>
      <c r="E15" s="71"/>
      <c r="F15" s="74" t="n">
        <v>2092</v>
      </c>
      <c r="G15" s="57" t="n">
        <v>0.2427</v>
      </c>
      <c r="H15" s="71"/>
      <c r="I15" s="75" t="n">
        <v>16.48</v>
      </c>
    </row>
    <row r="16" customFormat="false" ht="18" hidden="false" customHeight="true" outlineLevel="0" collapsed="false">
      <c r="A16" s="13" t="n">
        <v>1988</v>
      </c>
      <c r="B16" s="54" t="n">
        <v>12.3998</v>
      </c>
      <c r="C16" s="71"/>
      <c r="D16" s="71"/>
      <c r="E16" s="71"/>
      <c r="F16" s="74" t="n">
        <v>2107</v>
      </c>
      <c r="G16" s="57" t="n">
        <v>0.263</v>
      </c>
      <c r="H16" s="71"/>
      <c r="I16" s="75" t="n">
        <v>16.75</v>
      </c>
    </row>
    <row r="17" customFormat="false" ht="18" hidden="false" customHeight="true" outlineLevel="0" collapsed="false">
      <c r="A17" s="13" t="n">
        <v>1989</v>
      </c>
      <c r="B17" s="54" t="n">
        <v>12.3845</v>
      </c>
      <c r="C17" s="71"/>
      <c r="D17" s="71"/>
      <c r="E17" s="71"/>
      <c r="F17" s="74" t="n">
        <v>2136</v>
      </c>
      <c r="G17" s="57" t="n">
        <v>0.2882</v>
      </c>
      <c r="H17" s="71"/>
      <c r="I17" s="75" t="n">
        <v>20.89</v>
      </c>
    </row>
    <row r="18" customFormat="false" ht="18" hidden="false" customHeight="true" outlineLevel="0" collapsed="false">
      <c r="A18" s="13" t="n">
        <v>1990</v>
      </c>
      <c r="B18" s="54" t="n">
        <v>12.5652</v>
      </c>
      <c r="C18" s="71"/>
      <c r="D18" s="71"/>
      <c r="E18" s="71"/>
      <c r="F18" s="74" t="n">
        <v>2171</v>
      </c>
      <c r="G18" s="57" t="n">
        <v>0.2945</v>
      </c>
      <c r="H18" s="71"/>
      <c r="I18" s="75" t="n">
        <v>17.91</v>
      </c>
    </row>
    <row r="19" customFormat="false" ht="18" hidden="false" customHeight="true" outlineLevel="0" collapsed="false">
      <c r="A19" s="13" t="n">
        <v>1991</v>
      </c>
      <c r="B19" s="54" t="n">
        <v>12.866</v>
      </c>
      <c r="C19" s="71"/>
      <c r="D19" s="71"/>
      <c r="E19" s="71"/>
      <c r="F19" s="74" t="n">
        <v>2500</v>
      </c>
      <c r="G19" s="57" t="n">
        <v>0.3058</v>
      </c>
      <c r="H19" s="71"/>
      <c r="I19" s="75" t="n">
        <v>20.6</v>
      </c>
    </row>
    <row r="20" customFormat="false" ht="18" hidden="false" customHeight="true" outlineLevel="0" collapsed="false">
      <c r="A20" s="13" t="n">
        <v>1992</v>
      </c>
      <c r="B20" s="54" t="n">
        <v>13.1591</v>
      </c>
      <c r="C20" s="71"/>
      <c r="D20" s="71"/>
      <c r="E20" s="71"/>
      <c r="F20" s="74" t="n">
        <v>2803</v>
      </c>
      <c r="G20" s="57" t="n">
        <v>0.3402</v>
      </c>
      <c r="H20" s="71"/>
      <c r="I20" s="75" t="n">
        <v>22.54</v>
      </c>
    </row>
    <row r="21" customFormat="false" ht="18" hidden="false" customHeight="true" outlineLevel="0" collapsed="false">
      <c r="A21" s="13" t="n">
        <v>1993</v>
      </c>
      <c r="B21" s="54" t="n">
        <v>13.6864</v>
      </c>
      <c r="C21" s="71"/>
      <c r="D21" s="71"/>
      <c r="E21" s="71"/>
      <c r="F21" s="74" t="n">
        <v>3076</v>
      </c>
      <c r="G21" s="57" t="n">
        <v>0.3588</v>
      </c>
      <c r="H21" s="71"/>
      <c r="I21" s="75" t="n">
        <v>23.99</v>
      </c>
    </row>
    <row r="22" customFormat="false" ht="18" hidden="false" customHeight="true" outlineLevel="0" collapsed="false">
      <c r="A22" s="13" t="n">
        <v>1994</v>
      </c>
      <c r="B22" s="54" t="n">
        <v>14.447</v>
      </c>
      <c r="C22" s="71"/>
      <c r="D22" s="71"/>
      <c r="E22" s="71"/>
      <c r="F22" s="74" t="n">
        <v>3094</v>
      </c>
      <c r="G22" s="57" t="n">
        <v>0.3944</v>
      </c>
      <c r="H22" s="71"/>
      <c r="I22" s="75" t="n">
        <v>24.7</v>
      </c>
    </row>
    <row r="23" customFormat="false" ht="18" hidden="false" customHeight="true" outlineLevel="0" collapsed="false">
      <c r="A23" s="13" t="n">
        <v>1995</v>
      </c>
      <c r="B23" s="54" t="n">
        <v>15.24</v>
      </c>
      <c r="C23" s="71"/>
      <c r="D23" s="71"/>
      <c r="E23" s="71"/>
      <c r="F23" s="74" t="n">
        <v>3094</v>
      </c>
      <c r="G23" s="57" t="n">
        <v>0.4292</v>
      </c>
      <c r="H23" s="71"/>
      <c r="I23" s="75" t="n">
        <v>25.26</v>
      </c>
    </row>
    <row r="24" customFormat="false" ht="18" hidden="false" customHeight="true" outlineLevel="0" collapsed="false">
      <c r="A24" s="13" t="n">
        <v>1996</v>
      </c>
      <c r="B24" s="54" t="n">
        <v>16.042</v>
      </c>
      <c r="C24" s="74" t="n">
        <v>25</v>
      </c>
      <c r="D24" s="74" t="n">
        <v>2857</v>
      </c>
      <c r="E24" s="57" t="n">
        <v>0.5478</v>
      </c>
      <c r="F24" s="74" t="n">
        <v>3635</v>
      </c>
      <c r="G24" s="57" t="n">
        <v>0.4652</v>
      </c>
      <c r="H24" s="57" t="n">
        <v>20.21</v>
      </c>
      <c r="I24" s="75" t="n">
        <v>32.29</v>
      </c>
    </row>
    <row r="25" customFormat="false" ht="18" hidden="false" customHeight="true" outlineLevel="0" collapsed="false">
      <c r="A25" s="13" t="n">
        <v>1997</v>
      </c>
      <c r="B25" s="54" t="n">
        <v>16.7794</v>
      </c>
      <c r="C25" s="74" t="n">
        <v>19</v>
      </c>
      <c r="D25" s="74" t="n">
        <v>2313</v>
      </c>
      <c r="E25" s="57" t="n">
        <v>0.88678</v>
      </c>
      <c r="F25" s="74" t="n">
        <v>3567</v>
      </c>
      <c r="G25" s="57" t="n">
        <v>0.5006</v>
      </c>
      <c r="H25" s="57" t="n">
        <v>24.26</v>
      </c>
      <c r="I25" s="75" t="n">
        <v>33.63</v>
      </c>
    </row>
    <row r="26" customFormat="false" ht="18" hidden="false" customHeight="true" outlineLevel="0" collapsed="false">
      <c r="A26" s="13" t="n">
        <v>1998</v>
      </c>
      <c r="B26" s="54" t="n">
        <v>17.2751</v>
      </c>
      <c r="C26" s="74" t="n">
        <v>27</v>
      </c>
      <c r="D26" s="74" t="n">
        <v>2836</v>
      </c>
      <c r="E26" s="57" t="n">
        <v>1.94879</v>
      </c>
      <c r="F26" s="74" t="n">
        <v>3735</v>
      </c>
      <c r="G26" s="57" t="n">
        <v>0.5267</v>
      </c>
      <c r="H26" s="57" t="n">
        <v>25.21</v>
      </c>
      <c r="I26" s="75" t="n">
        <v>34.53</v>
      </c>
    </row>
    <row r="27" customFormat="false" ht="18" hidden="false" customHeight="true" outlineLevel="0" collapsed="false">
      <c r="A27" s="13" t="n">
        <v>1999</v>
      </c>
      <c r="B27" s="54" t="n">
        <v>17.3218</v>
      </c>
      <c r="C27" s="74" t="n">
        <v>27</v>
      </c>
      <c r="D27" s="74" t="n">
        <v>3079</v>
      </c>
      <c r="E27" s="57" t="n">
        <v>2.57548</v>
      </c>
      <c r="F27" s="74" t="n">
        <v>3864</v>
      </c>
      <c r="G27" s="57" t="n">
        <v>0.5535</v>
      </c>
      <c r="H27" s="57" t="n">
        <v>27.21</v>
      </c>
      <c r="I27" s="75" t="n">
        <v>34.65</v>
      </c>
    </row>
    <row r="28" customFormat="false" ht="18" hidden="false" customHeight="true" outlineLevel="0" collapsed="false">
      <c r="A28" s="13" t="n">
        <v>2000</v>
      </c>
      <c r="B28" s="54" t="n">
        <v>17.5123</v>
      </c>
      <c r="C28" s="74" t="n">
        <v>19</v>
      </c>
      <c r="D28" s="74" t="n">
        <v>1404</v>
      </c>
      <c r="E28" s="57" t="n">
        <v>2.41817</v>
      </c>
      <c r="F28" s="74" t="n">
        <v>4055</v>
      </c>
      <c r="G28" s="57" t="n">
        <v>0.5761</v>
      </c>
      <c r="H28" s="57" t="n">
        <v>28</v>
      </c>
      <c r="I28" s="75" t="n">
        <v>31.18</v>
      </c>
    </row>
    <row r="29" customFormat="false" ht="18" hidden="false" customHeight="true" outlineLevel="0" collapsed="false">
      <c r="A29" s="13" t="n">
        <v>2001</v>
      </c>
      <c r="B29" s="54" t="n">
        <v>17.7499</v>
      </c>
      <c r="C29" s="74" t="n">
        <v>73</v>
      </c>
      <c r="D29" s="74" t="n">
        <v>4178</v>
      </c>
      <c r="E29" s="57" t="n">
        <v>4.98278</v>
      </c>
      <c r="F29" s="74" t="n">
        <v>4415</v>
      </c>
      <c r="G29" s="57" t="n">
        <v>0.5965</v>
      </c>
      <c r="H29" s="57" t="n">
        <v>28.3</v>
      </c>
      <c r="I29" s="75" t="n">
        <v>32.86</v>
      </c>
    </row>
    <row r="30" customFormat="false" ht="18" hidden="false" customHeight="true" outlineLevel="0" collapsed="false">
      <c r="A30" s="13" t="n">
        <v>2002</v>
      </c>
      <c r="B30" s="54" t="n">
        <v>18.2298</v>
      </c>
      <c r="C30" s="74" t="n">
        <v>74</v>
      </c>
      <c r="D30" s="74" t="n">
        <v>5270</v>
      </c>
      <c r="E30" s="57" t="n">
        <v>5.31839</v>
      </c>
      <c r="F30" s="74" t="n">
        <v>4402</v>
      </c>
      <c r="G30" s="57" t="n">
        <v>0.5381</v>
      </c>
      <c r="H30" s="57" t="n">
        <v>28.52</v>
      </c>
      <c r="I30" s="75" t="n">
        <v>33.56</v>
      </c>
    </row>
    <row r="31" customFormat="false" ht="18" hidden="false" customHeight="true" outlineLevel="0" collapsed="false">
      <c r="A31" s="13" t="n">
        <v>2003</v>
      </c>
      <c r="B31" s="54" t="n">
        <v>19.2052</v>
      </c>
      <c r="C31" s="74" t="n">
        <v>68</v>
      </c>
      <c r="D31" s="74" t="n">
        <v>4910</v>
      </c>
      <c r="E31" s="57" t="n">
        <v>6.77263</v>
      </c>
      <c r="F31" s="74" t="n">
        <v>4971</v>
      </c>
      <c r="G31" s="57" t="n">
        <v>0.5881</v>
      </c>
      <c r="H31" s="57" t="n">
        <v>30.01</v>
      </c>
      <c r="I31" s="75" t="n">
        <v>34.15</v>
      </c>
    </row>
    <row r="32" customFormat="false" ht="18" hidden="false" customHeight="true" outlineLevel="0" collapsed="false">
      <c r="A32" s="13" t="n">
        <v>2004</v>
      </c>
      <c r="B32" s="54" t="n">
        <v>20.8727</v>
      </c>
      <c r="C32" s="74" t="n">
        <v>105</v>
      </c>
      <c r="D32" s="74" t="n">
        <v>5383</v>
      </c>
      <c r="E32" s="57" t="n">
        <v>13.21148</v>
      </c>
      <c r="F32" s="74" t="n">
        <v>5438</v>
      </c>
      <c r="G32" s="57" t="n">
        <v>0.7311</v>
      </c>
      <c r="H32" s="57" t="n">
        <v>30.9</v>
      </c>
      <c r="I32" s="75" t="n">
        <v>34.73</v>
      </c>
    </row>
    <row r="33" customFormat="false" ht="18" hidden="false" customHeight="true" outlineLevel="0" collapsed="false">
      <c r="A33" s="13" t="n">
        <v>2005</v>
      </c>
      <c r="B33" s="54" t="n">
        <v>22.612</v>
      </c>
      <c r="C33" s="74" t="n">
        <v>177</v>
      </c>
      <c r="D33" s="74" t="n">
        <v>9694</v>
      </c>
      <c r="E33" s="57" t="n">
        <v>16.59304</v>
      </c>
      <c r="F33" s="74" t="n">
        <v>5531</v>
      </c>
      <c r="G33" s="57" t="n">
        <v>0.8045</v>
      </c>
      <c r="H33" s="57" t="n">
        <v>32.11</v>
      </c>
      <c r="I33" s="75" t="n">
        <v>37.5</v>
      </c>
    </row>
    <row r="34" customFormat="false" ht="18" hidden="false" customHeight="true" outlineLevel="0" collapsed="false">
      <c r="A34" s="13" t="n">
        <v>2006</v>
      </c>
      <c r="B34" s="54" t="n">
        <v>23.4674</v>
      </c>
      <c r="C34" s="74" t="n">
        <v>218</v>
      </c>
      <c r="D34" s="74" t="n">
        <v>12833</v>
      </c>
      <c r="E34" s="57" t="n">
        <v>20.89199</v>
      </c>
      <c r="F34" s="74" t="n">
        <v>6155</v>
      </c>
      <c r="G34" s="57" t="n">
        <v>0.938</v>
      </c>
      <c r="H34" s="57" t="n">
        <v>32.95</v>
      </c>
      <c r="I34" s="75" t="n">
        <v>37.84</v>
      </c>
    </row>
    <row r="35" customFormat="false" ht="18" hidden="false" customHeight="true" outlineLevel="0" collapsed="false">
      <c r="A35" s="13" t="n">
        <v>2007</v>
      </c>
      <c r="B35" s="54" t="n">
        <v>23.8046</v>
      </c>
      <c r="C35" s="74" t="n">
        <v>228</v>
      </c>
      <c r="D35" s="74" t="n">
        <v>13535</v>
      </c>
      <c r="E35" s="57" t="n">
        <v>26.04903</v>
      </c>
      <c r="F35" s="74" t="n">
        <v>7336</v>
      </c>
      <c r="G35" s="57" t="n">
        <v>1.0032</v>
      </c>
      <c r="H35" s="57" t="n">
        <v>32.99</v>
      </c>
      <c r="I35" s="75" t="n">
        <v>37.88</v>
      </c>
    </row>
    <row r="36" customFormat="false" ht="23.25" hidden="false" customHeight="false" outlineLevel="0" collapsed="false">
      <c r="A36" s="23" t="s">
        <v>11</v>
      </c>
      <c r="B36" s="25" t="n">
        <f aca="false">POWER(B35/B6,1/29)*100-100</f>
        <v>1.92566087618005</v>
      </c>
      <c r="C36" s="91"/>
      <c r="D36" s="91"/>
      <c r="E36" s="25"/>
      <c r="F36" s="25" t="n">
        <f aca="false">POWER(F35/F6,1/29)*100-100</f>
        <v>5.77490631053956</v>
      </c>
      <c r="G36" s="25" t="n">
        <f aca="false">POWER(G35/G6,1/29)*100-100</f>
        <v>5.91895480064335</v>
      </c>
      <c r="H36" s="76"/>
      <c r="I36" s="86"/>
    </row>
  </sheetData>
  <mergeCells count="5">
    <mergeCell ref="A1:I1"/>
    <mergeCell ref="A2:A5"/>
    <mergeCell ref="C2:C5"/>
    <mergeCell ref="D2:D5"/>
    <mergeCell ref="I2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5" activeCellId="0" sqref="A1:J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4" min="3" style="1" width="8.11"/>
    <col collapsed="false" customWidth="true" hidden="false" outlineLevel="0" max="5" min="5" style="1" width="7.99"/>
    <col collapsed="false" customWidth="true" hidden="false" outlineLevel="0" max="9" min="6" style="1" width="7.87"/>
    <col collapsed="false" customWidth="true" hidden="false" outlineLevel="0" max="10" min="10" style="1" width="8.11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1</v>
      </c>
      <c r="B2" s="4" t="s">
        <v>103</v>
      </c>
      <c r="C2" s="41" t="s">
        <v>104</v>
      </c>
      <c r="D2" s="4" t="s">
        <v>105</v>
      </c>
      <c r="E2" s="4" t="s">
        <v>106</v>
      </c>
      <c r="F2" s="4" t="s">
        <v>107</v>
      </c>
      <c r="G2" s="41" t="s">
        <v>108</v>
      </c>
      <c r="H2" s="4" t="s">
        <v>109</v>
      </c>
      <c r="I2" s="4" t="s">
        <v>110</v>
      </c>
      <c r="J2" s="32" t="s">
        <v>111</v>
      </c>
    </row>
    <row r="3" customFormat="false" ht="14.25" hidden="false" customHeight="false" outlineLevel="0" collapsed="false">
      <c r="A3" s="3"/>
      <c r="B3" s="4"/>
      <c r="C3" s="43" t="s">
        <v>84</v>
      </c>
      <c r="D3" s="4"/>
      <c r="E3" s="4"/>
      <c r="F3" s="4"/>
      <c r="G3" s="43" t="s">
        <v>81</v>
      </c>
      <c r="H3" s="4"/>
      <c r="I3" s="4"/>
      <c r="J3" s="32"/>
    </row>
    <row r="4" customFormat="false" ht="15" hidden="false" customHeight="false" outlineLevel="0" collapsed="false">
      <c r="A4" s="3"/>
      <c r="B4" s="4"/>
      <c r="C4" s="7" t="s">
        <v>59</v>
      </c>
      <c r="D4" s="4"/>
      <c r="E4" s="4"/>
      <c r="F4" s="4"/>
      <c r="G4" s="7" t="s">
        <v>112</v>
      </c>
      <c r="H4" s="4"/>
      <c r="I4" s="4"/>
      <c r="J4" s="32"/>
    </row>
    <row r="5" customFormat="false" ht="18" hidden="false" customHeight="true" outlineLevel="0" collapsed="false">
      <c r="A5" s="13" t="n">
        <v>1978</v>
      </c>
      <c r="B5" s="78"/>
      <c r="C5" s="67" t="n">
        <v>0.5445</v>
      </c>
      <c r="D5" s="66"/>
      <c r="E5" s="66"/>
      <c r="F5" s="66"/>
      <c r="G5" s="66"/>
      <c r="H5" s="66"/>
      <c r="I5" s="66"/>
      <c r="J5" s="79"/>
    </row>
    <row r="6" customFormat="false" ht="18" hidden="false" customHeight="true" outlineLevel="0" collapsed="false">
      <c r="A6" s="13" t="n">
        <v>1979</v>
      </c>
      <c r="B6" s="80"/>
      <c r="C6" s="57" t="n">
        <v>0.6929</v>
      </c>
      <c r="D6" s="71"/>
      <c r="E6" s="71"/>
      <c r="F6" s="71"/>
      <c r="G6" s="71"/>
      <c r="H6" s="71"/>
      <c r="I6" s="71"/>
      <c r="J6" s="81"/>
    </row>
    <row r="7" customFormat="false" ht="18" hidden="false" customHeight="true" outlineLevel="0" collapsed="false">
      <c r="A7" s="13" t="n">
        <v>1980</v>
      </c>
      <c r="B7" s="80"/>
      <c r="C7" s="57" t="n">
        <v>1.1144</v>
      </c>
      <c r="D7" s="71"/>
      <c r="E7" s="71"/>
      <c r="F7" s="71"/>
      <c r="G7" s="71"/>
      <c r="H7" s="71"/>
      <c r="I7" s="71"/>
      <c r="J7" s="81"/>
    </row>
    <row r="8" customFormat="false" ht="18" hidden="false" customHeight="true" outlineLevel="0" collapsed="false">
      <c r="A8" s="13" t="n">
        <v>1981</v>
      </c>
      <c r="B8" s="80"/>
      <c r="C8" s="57" t="n">
        <v>1.8223</v>
      </c>
      <c r="D8" s="71"/>
      <c r="E8" s="71"/>
      <c r="F8" s="71"/>
      <c r="G8" s="71"/>
      <c r="H8" s="71"/>
      <c r="I8" s="71"/>
      <c r="J8" s="81"/>
    </row>
    <row r="9" customFormat="false" ht="18" hidden="false" customHeight="true" outlineLevel="0" collapsed="false">
      <c r="A9" s="13" t="n">
        <v>1982</v>
      </c>
      <c r="B9" s="80"/>
      <c r="C9" s="57" t="n">
        <v>2.4701</v>
      </c>
      <c r="D9" s="71"/>
      <c r="E9" s="71"/>
      <c r="F9" s="71"/>
      <c r="G9" s="71"/>
      <c r="H9" s="71"/>
      <c r="I9" s="71"/>
      <c r="J9" s="81"/>
    </row>
    <row r="10" customFormat="false" ht="18" hidden="false" customHeight="true" outlineLevel="0" collapsed="false">
      <c r="A10" s="13" t="n">
        <v>1983</v>
      </c>
      <c r="B10" s="80"/>
      <c r="C10" s="57" t="n">
        <v>3.3389</v>
      </c>
      <c r="D10" s="71"/>
      <c r="E10" s="71"/>
      <c r="F10" s="71"/>
      <c r="G10" s="71"/>
      <c r="H10" s="71"/>
      <c r="I10" s="71"/>
      <c r="J10" s="81"/>
    </row>
    <row r="11" customFormat="false" ht="18" hidden="false" customHeight="true" outlineLevel="0" collapsed="false">
      <c r="A11" s="13" t="n">
        <v>1984</v>
      </c>
      <c r="B11" s="80"/>
      <c r="C11" s="57" t="n">
        <v>5.1068</v>
      </c>
      <c r="D11" s="57" t="n">
        <v>3.9936</v>
      </c>
      <c r="E11" s="57"/>
      <c r="F11" s="71"/>
      <c r="G11" s="71"/>
      <c r="H11" s="71"/>
      <c r="I11" s="71"/>
      <c r="J11" s="81"/>
    </row>
    <row r="12" customFormat="false" ht="18" hidden="false" customHeight="true" outlineLevel="0" collapsed="false">
      <c r="A12" s="13" t="n">
        <v>1985</v>
      </c>
      <c r="B12" s="80"/>
      <c r="C12" s="57" t="n">
        <v>7.1758</v>
      </c>
      <c r="D12" s="57" t="n">
        <v>4.1248</v>
      </c>
      <c r="E12" s="57"/>
      <c r="F12" s="71"/>
      <c r="G12" s="71"/>
      <c r="H12" s="71"/>
      <c r="I12" s="71"/>
      <c r="J12" s="81"/>
    </row>
    <row r="13" customFormat="false" ht="18" hidden="false" customHeight="true" outlineLevel="0" collapsed="false">
      <c r="A13" s="13" t="n">
        <v>1986</v>
      </c>
      <c r="B13" s="80"/>
      <c r="C13" s="57" t="n">
        <v>10.5072</v>
      </c>
      <c r="D13" s="57" t="n">
        <v>4.2925</v>
      </c>
      <c r="E13" s="57"/>
      <c r="F13" s="71"/>
      <c r="G13" s="71"/>
      <c r="H13" s="71"/>
      <c r="I13" s="71"/>
      <c r="J13" s="81"/>
    </row>
    <row r="14" customFormat="false" ht="18" hidden="false" customHeight="true" outlineLevel="0" collapsed="false">
      <c r="A14" s="13" t="n">
        <v>1987</v>
      </c>
      <c r="B14" s="80"/>
      <c r="C14" s="57" t="n">
        <v>15.6192</v>
      </c>
      <c r="D14" s="57" t="n">
        <v>4.5371</v>
      </c>
      <c r="E14" s="57"/>
      <c r="F14" s="71"/>
      <c r="G14" s="71"/>
      <c r="H14" s="71"/>
      <c r="I14" s="71"/>
      <c r="J14" s="81"/>
    </row>
    <row r="15" customFormat="false" ht="18" hidden="false" customHeight="true" outlineLevel="0" collapsed="false">
      <c r="A15" s="13" t="n">
        <v>1988</v>
      </c>
      <c r="B15" s="80"/>
      <c r="C15" s="57" t="n">
        <v>20.4473</v>
      </c>
      <c r="D15" s="57" t="n">
        <v>4.6389</v>
      </c>
      <c r="E15" s="57"/>
      <c r="F15" s="71"/>
      <c r="G15" s="71"/>
      <c r="H15" s="71"/>
      <c r="I15" s="71"/>
      <c r="J15" s="81"/>
    </row>
    <row r="16" customFormat="false" ht="18" hidden="false" customHeight="true" outlineLevel="0" collapsed="false">
      <c r="A16" s="13" t="n">
        <v>1989</v>
      </c>
      <c r="B16" s="80"/>
      <c r="C16" s="57" t="n">
        <v>27.2253</v>
      </c>
      <c r="D16" s="57" t="n">
        <v>6.9603</v>
      </c>
      <c r="E16" s="57"/>
      <c r="F16" s="71"/>
      <c r="G16" s="71"/>
      <c r="H16" s="71"/>
      <c r="I16" s="71"/>
      <c r="J16" s="81"/>
    </row>
    <row r="17" customFormat="false" ht="18" hidden="false" customHeight="true" outlineLevel="0" collapsed="false">
      <c r="A17" s="13" t="n">
        <v>1990</v>
      </c>
      <c r="B17" s="80"/>
      <c r="C17" s="57" t="n">
        <v>36.6384</v>
      </c>
      <c r="D17" s="57" t="n">
        <v>6.7947</v>
      </c>
      <c r="E17" s="57"/>
      <c r="F17" s="71"/>
      <c r="G17" s="71"/>
      <c r="H17" s="71"/>
      <c r="I17" s="71"/>
      <c r="J17" s="81"/>
    </row>
    <row r="18" customFormat="false" ht="18" hidden="false" customHeight="true" outlineLevel="0" collapsed="false">
      <c r="A18" s="13" t="n">
        <v>1991</v>
      </c>
      <c r="B18" s="80"/>
      <c r="C18" s="57" t="n">
        <v>50.5085</v>
      </c>
      <c r="D18" s="57" t="n">
        <v>6.6882</v>
      </c>
      <c r="E18" s="57"/>
      <c r="F18" s="71"/>
      <c r="G18" s="71"/>
      <c r="H18" s="71"/>
      <c r="I18" s="71"/>
      <c r="J18" s="81"/>
    </row>
    <row r="19" customFormat="false" ht="18" hidden="false" customHeight="true" outlineLevel="0" collapsed="false">
      <c r="A19" s="13" t="n">
        <v>1992</v>
      </c>
      <c r="B19" s="80"/>
      <c r="C19" s="57" t="n">
        <v>74.6791</v>
      </c>
      <c r="D19" s="57" t="n">
        <v>6.9534</v>
      </c>
      <c r="E19" s="57"/>
      <c r="F19" s="71"/>
      <c r="G19" s="71"/>
      <c r="H19" s="71"/>
      <c r="I19" s="71"/>
      <c r="J19" s="81"/>
    </row>
    <row r="20" customFormat="false" ht="18" hidden="false" customHeight="true" outlineLevel="0" collapsed="false">
      <c r="A20" s="13" t="n">
        <v>1993</v>
      </c>
      <c r="B20" s="80"/>
      <c r="C20" s="57" t="n">
        <v>94.2327</v>
      </c>
      <c r="D20" s="57" t="n">
        <v>6.9104</v>
      </c>
      <c r="E20" s="57"/>
      <c r="F20" s="71"/>
      <c r="G20" s="71"/>
      <c r="H20" s="71"/>
      <c r="I20" s="71"/>
      <c r="J20" s="81"/>
    </row>
    <row r="21" customFormat="false" ht="18" hidden="false" customHeight="true" outlineLevel="0" collapsed="false">
      <c r="A21" s="13" t="n">
        <v>1994</v>
      </c>
      <c r="B21" s="80"/>
      <c r="C21" s="57" t="n">
        <v>123.632</v>
      </c>
      <c r="D21" s="57" t="n">
        <v>7.5892</v>
      </c>
      <c r="E21" s="57"/>
      <c r="F21" s="71"/>
      <c r="G21" s="71"/>
      <c r="H21" s="71"/>
      <c r="I21" s="71"/>
      <c r="J21" s="81"/>
    </row>
    <row r="22" customFormat="false" ht="18" hidden="false" customHeight="true" outlineLevel="0" collapsed="false">
      <c r="A22" s="13" t="n">
        <v>1995</v>
      </c>
      <c r="B22" s="80"/>
      <c r="C22" s="57" t="n">
        <v>156.4918</v>
      </c>
      <c r="D22" s="57" t="n">
        <v>7.1846</v>
      </c>
      <c r="E22" s="57"/>
      <c r="F22" s="71"/>
      <c r="G22" s="71"/>
      <c r="H22" s="71"/>
      <c r="I22" s="71"/>
      <c r="J22" s="81"/>
    </row>
    <row r="23" customFormat="false" ht="18" hidden="false" customHeight="true" outlineLevel="0" collapsed="false">
      <c r="A23" s="13" t="n">
        <v>1996</v>
      </c>
      <c r="B23" s="92" t="n">
        <v>6684</v>
      </c>
      <c r="C23" s="57" t="n">
        <v>217.1454</v>
      </c>
      <c r="D23" s="57" t="n">
        <v>7.1323</v>
      </c>
      <c r="E23" s="57"/>
      <c r="F23" s="71"/>
      <c r="G23" s="71"/>
      <c r="H23" s="71"/>
      <c r="I23" s="71"/>
      <c r="J23" s="81"/>
    </row>
    <row r="24" customFormat="false" ht="18" hidden="false" customHeight="true" outlineLevel="0" collapsed="false">
      <c r="A24" s="13" t="n">
        <v>1997</v>
      </c>
      <c r="B24" s="92" t="n">
        <v>7894</v>
      </c>
      <c r="C24" s="57" t="n">
        <v>281.5639</v>
      </c>
      <c r="D24" s="57" t="n">
        <v>7.14</v>
      </c>
      <c r="E24" s="57"/>
      <c r="F24" s="57" t="n">
        <v>0.1802</v>
      </c>
      <c r="G24" s="71"/>
      <c r="H24" s="71"/>
      <c r="I24" s="71"/>
      <c r="J24" s="81"/>
    </row>
    <row r="25" customFormat="false" ht="18" hidden="false" customHeight="true" outlineLevel="0" collapsed="false">
      <c r="A25" s="13" t="n">
        <v>1998</v>
      </c>
      <c r="B25" s="92" t="n">
        <v>8100</v>
      </c>
      <c r="C25" s="57" t="n">
        <v>322.0999</v>
      </c>
      <c r="D25" s="57" t="n">
        <v>10.4356</v>
      </c>
      <c r="E25" s="57"/>
      <c r="F25" s="57" t="n">
        <v>0.1807</v>
      </c>
      <c r="G25" s="71"/>
      <c r="H25" s="71"/>
      <c r="I25" s="71"/>
      <c r="J25" s="81"/>
    </row>
    <row r="26" customFormat="false" ht="18" hidden="false" customHeight="true" outlineLevel="0" collapsed="false">
      <c r="A26" s="13" t="n">
        <v>1999</v>
      </c>
      <c r="B26" s="92" t="n">
        <v>9141</v>
      </c>
      <c r="C26" s="57" t="n">
        <v>344.5587</v>
      </c>
      <c r="D26" s="57" t="n">
        <v>18.1322</v>
      </c>
      <c r="E26" s="57" t="n">
        <v>12.1768</v>
      </c>
      <c r="F26" s="57" t="n">
        <v>0.1993</v>
      </c>
      <c r="G26" s="71"/>
      <c r="H26" s="71"/>
      <c r="I26" s="71"/>
      <c r="J26" s="81"/>
    </row>
    <row r="27" customFormat="false" ht="18" hidden="false" customHeight="true" outlineLevel="0" collapsed="false">
      <c r="A27" s="13" t="n">
        <v>2000</v>
      </c>
      <c r="B27" s="92" t="n">
        <v>10337</v>
      </c>
      <c r="C27" s="57" t="n">
        <v>354.6526</v>
      </c>
      <c r="D27" s="57" t="n">
        <v>31.4878</v>
      </c>
      <c r="E27" s="57" t="n">
        <v>12.4969</v>
      </c>
      <c r="F27" s="57" t="n">
        <v>0.2105</v>
      </c>
      <c r="G27" s="72" t="n">
        <v>59749.31</v>
      </c>
      <c r="H27" s="82" t="n">
        <v>90.4</v>
      </c>
      <c r="I27" s="82" t="n">
        <v>99.9</v>
      </c>
      <c r="J27" s="81"/>
    </row>
    <row r="28" customFormat="false" ht="18" hidden="false" customHeight="true" outlineLevel="0" collapsed="false">
      <c r="A28" s="13" t="n">
        <v>2001</v>
      </c>
      <c r="B28" s="92" t="n">
        <v>10626</v>
      </c>
      <c r="C28" s="57" t="n">
        <v>393.7957</v>
      </c>
      <c r="D28" s="57" t="n">
        <v>50.6265</v>
      </c>
      <c r="E28" s="57" t="n">
        <v>54.8213</v>
      </c>
      <c r="F28" s="57" t="n">
        <v>0.2475</v>
      </c>
      <c r="G28" s="72" t="n">
        <v>55100.24</v>
      </c>
      <c r="H28" s="82" t="n">
        <v>88.4</v>
      </c>
      <c r="I28" s="82" t="n">
        <v>90.9</v>
      </c>
      <c r="J28" s="93" t="n">
        <v>550</v>
      </c>
    </row>
    <row r="29" customFormat="false" ht="18" hidden="false" customHeight="true" outlineLevel="0" collapsed="false">
      <c r="A29" s="13" t="n">
        <v>2002</v>
      </c>
      <c r="B29" s="92" t="n">
        <v>10989</v>
      </c>
      <c r="C29" s="57" t="n">
        <v>462.8942</v>
      </c>
      <c r="D29" s="57" t="n">
        <v>55.1193</v>
      </c>
      <c r="E29" s="57" t="n">
        <v>59.4452</v>
      </c>
      <c r="F29" s="57" t="n">
        <v>0.3766</v>
      </c>
      <c r="G29" s="72" t="n">
        <v>82302.68</v>
      </c>
      <c r="H29" s="82" t="n">
        <v>85.06</v>
      </c>
      <c r="I29" s="82" t="n">
        <v>95.5</v>
      </c>
      <c r="J29" s="93" t="n">
        <v>555</v>
      </c>
    </row>
    <row r="30" customFormat="false" ht="18" hidden="false" customHeight="true" outlineLevel="0" collapsed="false">
      <c r="A30" s="13" t="n">
        <v>2003</v>
      </c>
      <c r="B30" s="92" t="n">
        <v>11270</v>
      </c>
      <c r="C30" s="57" t="n">
        <v>543.6969</v>
      </c>
      <c r="D30" s="57" t="n">
        <v>65.46</v>
      </c>
      <c r="E30" s="57" t="n">
        <v>70.0329</v>
      </c>
      <c r="F30" s="57" t="n">
        <v>0.4012</v>
      </c>
      <c r="G30" s="72" t="n">
        <v>105373.2</v>
      </c>
      <c r="H30" s="82" t="n">
        <v>82.67</v>
      </c>
      <c r="I30" s="82" t="n">
        <v>95</v>
      </c>
      <c r="J30" s="93" t="n">
        <v>573</v>
      </c>
    </row>
    <row r="31" customFormat="false" ht="18" hidden="false" customHeight="true" outlineLevel="0" collapsed="false">
      <c r="A31" s="13" t="n">
        <v>2004</v>
      </c>
      <c r="B31" s="92" t="n">
        <v>12487</v>
      </c>
      <c r="C31" s="57" t="n">
        <v>614.9218</v>
      </c>
      <c r="D31" s="57" t="n">
        <v>76.0475</v>
      </c>
      <c r="E31" s="57" t="n">
        <v>79.22</v>
      </c>
      <c r="F31" s="57" t="n">
        <v>0.4191</v>
      </c>
      <c r="G31" s="72" t="n">
        <v>148564.7</v>
      </c>
      <c r="H31" s="82" t="n">
        <v>84.8</v>
      </c>
      <c r="I31" s="82" t="n">
        <v>95</v>
      </c>
      <c r="J31" s="93" t="n">
        <v>529</v>
      </c>
    </row>
    <row r="32" customFormat="false" ht="18" hidden="false" customHeight="true" outlineLevel="0" collapsed="false">
      <c r="A32" s="13" t="n">
        <v>2005</v>
      </c>
      <c r="B32" s="92" t="n">
        <v>14288</v>
      </c>
      <c r="C32" s="57" t="n">
        <v>725.0554</v>
      </c>
      <c r="D32" s="57" t="n">
        <v>85.3483</v>
      </c>
      <c r="E32" s="57" t="n">
        <v>88.55</v>
      </c>
      <c r="F32" s="57" t="n">
        <v>0.4435</v>
      </c>
      <c r="G32" s="72" t="n">
        <v>201472.82</v>
      </c>
      <c r="H32" s="82" t="n">
        <v>87.62</v>
      </c>
      <c r="I32" s="82" t="n">
        <v>94.2</v>
      </c>
      <c r="J32" s="93" t="n">
        <v>529</v>
      </c>
    </row>
    <row r="33" customFormat="false" ht="18" hidden="false" customHeight="true" outlineLevel="0" collapsed="false">
      <c r="A33" s="13" t="n">
        <v>2006</v>
      </c>
      <c r="B33" s="92" t="n">
        <v>14923</v>
      </c>
      <c r="C33" s="57" t="n">
        <v>832.7675</v>
      </c>
      <c r="D33" s="57" t="n">
        <v>90.2836</v>
      </c>
      <c r="E33" s="57" t="n">
        <v>94.2435</v>
      </c>
      <c r="F33" s="57" t="n">
        <v>0.6505</v>
      </c>
      <c r="G33" s="72" t="n">
        <v>186617.1</v>
      </c>
      <c r="H33" s="82" t="n">
        <v>87.37</v>
      </c>
      <c r="I33" s="82" t="n">
        <v>95.8</v>
      </c>
      <c r="J33" s="93" t="n">
        <v>459</v>
      </c>
    </row>
    <row r="34" customFormat="false" ht="18" hidden="false" customHeight="true" outlineLevel="0" collapsed="false">
      <c r="A34" s="13" t="n">
        <v>2007</v>
      </c>
      <c r="B34" s="92" t="n">
        <v>15565</v>
      </c>
      <c r="C34" s="57" t="n">
        <v>875.5364</v>
      </c>
      <c r="D34" s="57" t="n">
        <v>106.6433</v>
      </c>
      <c r="E34" s="57" t="n">
        <v>108.4796</v>
      </c>
      <c r="F34" s="57" t="n">
        <v>0.7374</v>
      </c>
      <c r="G34" s="72" t="n">
        <v>235481.71</v>
      </c>
      <c r="H34" s="82" t="n">
        <v>85.11</v>
      </c>
      <c r="I34" s="82" t="n">
        <v>99.8</v>
      </c>
      <c r="J34" s="93" t="n">
        <v>409</v>
      </c>
    </row>
    <row r="35" customFormat="false" ht="23.25" hidden="false" customHeight="false" outlineLevel="0" collapsed="false">
      <c r="A35" s="23" t="s">
        <v>11</v>
      </c>
      <c r="B35" s="76"/>
      <c r="C35" s="25" t="n">
        <f aca="false">POWER(C34/C5,1/29)*100-100</f>
        <v>28.9915473556771</v>
      </c>
      <c r="D35" s="76"/>
      <c r="E35" s="76"/>
      <c r="F35" s="76"/>
      <c r="G35" s="76"/>
      <c r="H35" s="76"/>
      <c r="I35" s="76"/>
      <c r="J35" s="86"/>
    </row>
  </sheetData>
  <mergeCells count="9">
    <mergeCell ref="A1:J1"/>
    <mergeCell ref="A2:A4"/>
    <mergeCell ref="B2:B4"/>
    <mergeCell ref="D2:D4"/>
    <mergeCell ref="E2:E4"/>
    <mergeCell ref="F2:F4"/>
    <mergeCell ref="H2:H4"/>
    <mergeCell ref="I2:I4"/>
    <mergeCell ref="J2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26.12"/>
    <col collapsed="false" customWidth="true" hidden="false" outlineLevel="0" max="2" min="2" style="94" width="9.5"/>
    <col collapsed="false" customWidth="true" hidden="false" outlineLevel="0" max="4" min="3" style="94" width="10.99"/>
    <col collapsed="false" customWidth="true" hidden="false" outlineLevel="0" max="6" min="5" style="94" width="9.99"/>
    <col collapsed="false" customWidth="false" hidden="false" outlineLevel="0" max="257" min="7" style="94" width="8.99"/>
  </cols>
  <sheetData>
    <row r="1" s="96" customFormat="true" ht="30" hidden="false" customHeight="true" outlineLevel="0" collapsed="false">
      <c r="A1" s="95" t="s">
        <v>113</v>
      </c>
      <c r="B1" s="95"/>
      <c r="C1" s="95"/>
      <c r="D1" s="95"/>
      <c r="E1" s="95"/>
      <c r="F1" s="95"/>
    </row>
    <row r="2" s="101" customFormat="true" ht="22.5" hidden="false" customHeight="true" outlineLevel="0" collapsed="false">
      <c r="A2" s="97" t="s">
        <v>114</v>
      </c>
      <c r="B2" s="98" t="s">
        <v>115</v>
      </c>
      <c r="C2" s="99" t="s">
        <v>116</v>
      </c>
      <c r="D2" s="99" t="s">
        <v>117</v>
      </c>
      <c r="E2" s="100" t="s">
        <v>118</v>
      </c>
      <c r="F2" s="100"/>
    </row>
    <row r="3" s="101" customFormat="true" ht="25.5" hidden="false" customHeight="true" outlineLevel="0" collapsed="false">
      <c r="A3" s="97"/>
      <c r="B3" s="98"/>
      <c r="C3" s="98"/>
      <c r="D3" s="98"/>
      <c r="E3" s="102" t="s">
        <v>119</v>
      </c>
      <c r="F3" s="103" t="s">
        <v>120</v>
      </c>
    </row>
    <row r="4" s="108" customFormat="true" ht="25.5" hidden="false" customHeight="true" outlineLevel="0" collapsed="false">
      <c r="A4" s="104" t="s">
        <v>121</v>
      </c>
      <c r="B4" s="105" t="s">
        <v>122</v>
      </c>
      <c r="C4" s="106" t="n">
        <v>57563</v>
      </c>
      <c r="D4" s="107" t="n">
        <v>12380456</v>
      </c>
      <c r="E4" s="107" t="n">
        <v>6667.19</v>
      </c>
      <c r="F4" s="107" t="n">
        <v>15.64</v>
      </c>
    </row>
    <row r="5" s="108" customFormat="true" ht="25.5" hidden="false" customHeight="true" outlineLevel="0" collapsed="false">
      <c r="A5" s="104" t="s">
        <v>123</v>
      </c>
      <c r="B5" s="105" t="s">
        <v>122</v>
      </c>
      <c r="C5" s="106" t="n">
        <v>27551</v>
      </c>
      <c r="D5" s="107" t="n">
        <v>380193</v>
      </c>
      <c r="E5" s="107" t="n">
        <v>224.23</v>
      </c>
      <c r="F5" s="107" t="n">
        <v>4.14</v>
      </c>
    </row>
    <row r="6" s="108" customFormat="true" ht="25.5" hidden="false" customHeight="true" outlineLevel="0" collapsed="false">
      <c r="A6" s="104" t="s">
        <v>124</v>
      </c>
      <c r="B6" s="105" t="s">
        <v>122</v>
      </c>
      <c r="C6" s="106" t="n">
        <v>20207</v>
      </c>
      <c r="D6" s="107" t="n">
        <v>7533736</v>
      </c>
      <c r="E6" s="107" t="n">
        <v>24280.77</v>
      </c>
      <c r="F6" s="107" t="n">
        <v>20.87</v>
      </c>
    </row>
    <row r="7" s="108" customFormat="true" ht="25.5" hidden="false" customHeight="true" outlineLevel="0" collapsed="false">
      <c r="A7" s="109" t="s">
        <v>125</v>
      </c>
      <c r="B7" s="105" t="s">
        <v>122</v>
      </c>
      <c r="C7" s="106" t="n">
        <v>19666</v>
      </c>
      <c r="D7" s="107" t="n">
        <v>7182451</v>
      </c>
      <c r="E7" s="107" t="n">
        <v>24412.3</v>
      </c>
      <c r="F7" s="107" t="n">
        <v>20.89</v>
      </c>
    </row>
    <row r="8" s="108" customFormat="true" ht="25.5" hidden="false" customHeight="true" outlineLevel="0" collapsed="false">
      <c r="A8" s="104" t="s">
        <v>126</v>
      </c>
      <c r="B8" s="105" t="s">
        <v>122</v>
      </c>
      <c r="C8" s="106" t="n">
        <v>9805</v>
      </c>
      <c r="D8" s="107" t="n">
        <v>4466527</v>
      </c>
      <c r="E8" s="107" t="n">
        <v>8956.17</v>
      </c>
      <c r="F8" s="107" t="n">
        <v>16.81</v>
      </c>
    </row>
    <row r="9" s="108" customFormat="true" ht="25.5" hidden="false" customHeight="true" outlineLevel="0" collapsed="false">
      <c r="A9" s="104" t="s">
        <v>127</v>
      </c>
      <c r="B9" s="105" t="s">
        <v>128</v>
      </c>
      <c r="C9" s="106" t="n">
        <v>573</v>
      </c>
      <c r="D9" s="107" t="n">
        <v>49488</v>
      </c>
      <c r="E9" s="107" t="n">
        <v>2737.91</v>
      </c>
      <c r="F9" s="107" t="n">
        <v>12.23</v>
      </c>
    </row>
    <row r="10" s="108" customFormat="true" ht="25.5" hidden="false" customHeight="true" outlineLevel="0" collapsed="false">
      <c r="A10" s="110" t="s">
        <v>129</v>
      </c>
      <c r="B10" s="105" t="s">
        <v>122</v>
      </c>
      <c r="C10" s="106" t="n">
        <v>33800</v>
      </c>
      <c r="D10" s="107" t="n">
        <v>645056</v>
      </c>
      <c r="E10" s="107" t="n">
        <v>408.62</v>
      </c>
      <c r="F10" s="107" t="n">
        <v>5.77</v>
      </c>
      <c r="G10" s="111" t="s">
        <v>130</v>
      </c>
    </row>
    <row r="11" s="108" customFormat="true" ht="25.5" hidden="false" customHeight="true" outlineLevel="0" collapsed="false">
      <c r="A11" s="110" t="s">
        <v>131</v>
      </c>
      <c r="B11" s="105" t="s">
        <v>122</v>
      </c>
      <c r="C11" s="106" t="n">
        <v>37602</v>
      </c>
      <c r="D11" s="107" t="n">
        <v>36320469</v>
      </c>
      <c r="E11" s="107" t="n">
        <v>67651.31</v>
      </c>
      <c r="F11" s="112" t="n">
        <f aca="false">(E11/100+1)^(1/29)*100-100</f>
        <v>25.2038984463402</v>
      </c>
    </row>
    <row r="12" s="108" customFormat="true" ht="25.5" hidden="false" customHeight="true" outlineLevel="0" collapsed="false">
      <c r="A12" s="110" t="s">
        <v>132</v>
      </c>
      <c r="B12" s="105" t="s">
        <v>122</v>
      </c>
      <c r="C12" s="106" t="s">
        <v>133</v>
      </c>
      <c r="D12" s="107" t="n">
        <v>3992242</v>
      </c>
      <c r="E12" s="112" t="n">
        <f aca="false">D12/C12*100-100</f>
        <v>230133.102652826</v>
      </c>
      <c r="F12" s="112" t="n">
        <f aca="false">(E12/100+1)^(1/29)*100-100</f>
        <v>30.5980882268167</v>
      </c>
    </row>
    <row r="13" s="108" customFormat="true" ht="25.5" hidden="false" customHeight="true" outlineLevel="0" collapsed="false">
      <c r="A13" s="110" t="s">
        <v>134</v>
      </c>
      <c r="B13" s="105" t="s">
        <v>122</v>
      </c>
      <c r="C13" s="106" t="s">
        <v>135</v>
      </c>
      <c r="D13" s="107" t="n">
        <v>3956605</v>
      </c>
      <c r="E13" s="113" t="n">
        <v>15135.7</v>
      </c>
      <c r="F13" s="113" t="n">
        <v>18.9585859829902</v>
      </c>
    </row>
    <row r="14" s="108" customFormat="true" ht="25.5" hidden="false" customHeight="true" outlineLevel="0" collapsed="false">
      <c r="A14" s="110" t="s">
        <v>136</v>
      </c>
      <c r="B14" s="105" t="s">
        <v>137</v>
      </c>
      <c r="C14" s="106"/>
      <c r="D14" s="107" t="n">
        <v>1729721</v>
      </c>
      <c r="E14" s="107"/>
      <c r="F14" s="107"/>
    </row>
    <row r="15" s="108" customFormat="true" ht="25.5" hidden="false" customHeight="true" outlineLevel="0" collapsed="false">
      <c r="A15" s="110" t="s">
        <v>138</v>
      </c>
      <c r="B15" s="105" t="s">
        <v>137</v>
      </c>
      <c r="C15" s="114"/>
      <c r="D15" s="107" t="n">
        <v>73488</v>
      </c>
      <c r="E15" s="115"/>
      <c r="F15" s="115"/>
    </row>
    <row r="16" s="108" customFormat="true" ht="25.5" hidden="false" customHeight="true" outlineLevel="0" collapsed="false">
      <c r="A16" s="110" t="s">
        <v>139</v>
      </c>
      <c r="B16" s="105" t="s">
        <v>122</v>
      </c>
      <c r="C16" s="116" t="s">
        <v>140</v>
      </c>
      <c r="D16" s="107" t="n">
        <v>861171</v>
      </c>
      <c r="E16" s="113" t="n">
        <v>9734.08701610141</v>
      </c>
      <c r="F16" s="113" t="n">
        <v>17.1</v>
      </c>
    </row>
    <row r="17" s="108" customFormat="true" ht="25.5" hidden="false" customHeight="true" outlineLevel="0" collapsed="false">
      <c r="A17" s="110" t="s">
        <v>141</v>
      </c>
      <c r="B17" s="105" t="s">
        <v>122</v>
      </c>
      <c r="C17" s="106" t="s">
        <v>142</v>
      </c>
      <c r="D17" s="107" t="n">
        <v>877559</v>
      </c>
      <c r="E17" s="113" t="n">
        <v>45041.9238683128</v>
      </c>
      <c r="F17" s="113" t="n">
        <v>23.5</v>
      </c>
    </row>
    <row r="18" s="108" customFormat="true" ht="25.5" hidden="false" customHeight="true" outlineLevel="0" collapsed="false">
      <c r="A18" s="110" t="s">
        <v>143</v>
      </c>
      <c r="B18" s="105" t="s">
        <v>122</v>
      </c>
      <c r="C18" s="106" t="s">
        <v>144</v>
      </c>
      <c r="D18" s="107" t="n">
        <v>8755364</v>
      </c>
      <c r="E18" s="112" t="n">
        <v>160696.400367309</v>
      </c>
      <c r="F18" s="113" t="n">
        <v>29</v>
      </c>
    </row>
    <row r="19" s="108" customFormat="true" ht="25.5" hidden="false" customHeight="true" outlineLevel="0" collapsed="false">
      <c r="A19" s="110" t="s">
        <v>145</v>
      </c>
      <c r="B19" s="105" t="s">
        <v>128</v>
      </c>
      <c r="C19" s="106" t="s">
        <v>146</v>
      </c>
      <c r="D19" s="107" t="n">
        <v>27879</v>
      </c>
      <c r="E19" s="113" t="n">
        <v>4941.41048824593</v>
      </c>
      <c r="F19" s="113" t="n">
        <v>14.5</v>
      </c>
    </row>
    <row r="20" s="108" customFormat="true" ht="25.5" hidden="false" customHeight="true" outlineLevel="0" collapsed="false">
      <c r="A20" s="110" t="s">
        <v>147</v>
      </c>
      <c r="B20" s="105" t="s">
        <v>128</v>
      </c>
      <c r="C20" s="106"/>
      <c r="D20" s="107" t="n">
        <v>20317</v>
      </c>
      <c r="E20" s="107"/>
      <c r="F20" s="113"/>
    </row>
    <row r="21" s="108" customFormat="true" ht="25.5" hidden="false" customHeight="true" outlineLevel="0" collapsed="false">
      <c r="A21" s="117" t="s">
        <v>148</v>
      </c>
      <c r="B21" s="105" t="s">
        <v>128</v>
      </c>
      <c r="C21" s="106"/>
      <c r="D21" s="118" t="n">
        <v>10693</v>
      </c>
      <c r="E21" s="113"/>
      <c r="F21" s="113"/>
    </row>
    <row r="22" s="108" customFormat="true" ht="25.5" hidden="false" customHeight="true" outlineLevel="0" collapsed="false">
      <c r="A22" s="110" t="s">
        <v>149</v>
      </c>
      <c r="B22" s="105" t="s">
        <v>150</v>
      </c>
      <c r="C22" s="106"/>
      <c r="D22" s="107" t="n">
        <v>32172</v>
      </c>
      <c r="E22" s="107"/>
      <c r="F22" s="113"/>
    </row>
    <row r="23" s="108" customFormat="true" ht="25.5" hidden="false" customHeight="true" outlineLevel="0" collapsed="false">
      <c r="A23" s="110" t="s">
        <v>151</v>
      </c>
      <c r="B23" s="105" t="s">
        <v>150</v>
      </c>
      <c r="C23" s="106" t="s">
        <v>152</v>
      </c>
      <c r="D23" s="107" t="n">
        <v>139411</v>
      </c>
      <c r="E23" s="113" t="n">
        <v>133.039132106381</v>
      </c>
      <c r="F23" s="113" t="n">
        <v>3</v>
      </c>
    </row>
    <row r="24" s="108" customFormat="true" ht="25.5" hidden="false" customHeight="true" outlineLevel="0" collapsed="false">
      <c r="A24" s="110" t="s">
        <v>153</v>
      </c>
      <c r="B24" s="105" t="s">
        <v>150</v>
      </c>
      <c r="C24" s="106" t="s">
        <v>154</v>
      </c>
      <c r="D24" s="107" t="n">
        <v>238046</v>
      </c>
      <c r="E24" s="113" t="n">
        <v>73.8691558749845</v>
      </c>
      <c r="F24" s="113" t="n">
        <v>1.9</v>
      </c>
    </row>
    <row r="25" s="108" customFormat="true" ht="25.5" hidden="false" customHeight="true" outlineLevel="0" collapsed="false">
      <c r="A25" s="119" t="s">
        <v>155</v>
      </c>
      <c r="B25" s="120" t="s">
        <v>150</v>
      </c>
      <c r="C25" s="121" t="s">
        <v>156</v>
      </c>
      <c r="D25" s="122" t="n">
        <v>10032</v>
      </c>
      <c r="E25" s="123" t="n">
        <v>429.952456418384</v>
      </c>
      <c r="F25" s="123" t="n">
        <v>7</v>
      </c>
    </row>
    <row r="26" s="108" customFormat="true" ht="14.25" hidden="false" customHeight="true" outlineLevel="0" collapsed="false">
      <c r="A26" s="124" t="s">
        <v>157</v>
      </c>
    </row>
    <row r="27" customFormat="false" ht="14.25" hidden="false" customHeight="true" outlineLevel="0" collapsed="false">
      <c r="A27" s="125" t="s">
        <v>158</v>
      </c>
      <c r="B27" s="125"/>
      <c r="C27" s="125"/>
      <c r="D27" s="125"/>
    </row>
    <row r="28" customFormat="false" ht="14.25" hidden="false" customHeight="false" outlineLevel="0" collapsed="false">
      <c r="A28" s="126"/>
      <c r="B28" s="126"/>
      <c r="C28" s="126"/>
      <c r="D28" s="126"/>
    </row>
    <row r="29" customFormat="false" ht="14.25" hidden="false" customHeight="false" outlineLevel="0" collapsed="false">
      <c r="A29" s="126"/>
      <c r="B29" s="127"/>
      <c r="C29" s="126"/>
      <c r="D29" s="126"/>
    </row>
    <row r="30" customFormat="false" ht="14.25" hidden="false" customHeight="false" outlineLevel="0" collapsed="false">
      <c r="A30" s="126"/>
      <c r="B30" s="126"/>
      <c r="C30" s="126"/>
      <c r="D30" s="126"/>
    </row>
    <row r="31" customFormat="false" ht="14.25" hidden="false" customHeight="false" outlineLevel="0" collapsed="false">
      <c r="A31" s="126"/>
      <c r="B31" s="126"/>
    </row>
    <row r="32" customFormat="false" ht="14.25" hidden="false" customHeight="false" outlineLevel="0" collapsed="false">
      <c r="A32" s="126"/>
      <c r="B32" s="126"/>
    </row>
    <row r="33" customFormat="false" ht="14.25" hidden="false" customHeight="false" outlineLevel="0" collapsed="false">
      <c r="A33" s="126"/>
      <c r="B33" s="126"/>
    </row>
    <row r="34" customFormat="false" ht="14.25" hidden="false" customHeight="false" outlineLevel="0" collapsed="false">
      <c r="A34" s="126"/>
      <c r="B34" s="126"/>
    </row>
    <row r="35" customFormat="false" ht="14.25" hidden="false" customHeight="false" outlineLevel="0" collapsed="false">
      <c r="A35" s="126"/>
      <c r="B35" s="126"/>
    </row>
    <row r="36" customFormat="false" ht="14.25" hidden="false" customHeight="false" outlineLevel="0" collapsed="false">
      <c r="A36" s="126"/>
      <c r="B36" s="126"/>
    </row>
    <row r="37" customFormat="false" ht="14.25" hidden="false" customHeight="false" outlineLevel="0" collapsed="false">
      <c r="A37" s="126"/>
      <c r="B37" s="126"/>
    </row>
    <row r="38" customFormat="false" ht="14.25" hidden="false" customHeight="false" outlineLevel="0" collapsed="false">
      <c r="A38" s="126"/>
      <c r="B38" s="126"/>
    </row>
    <row r="39" customFormat="false" ht="14.25" hidden="false" customHeight="false" outlineLevel="0" collapsed="false">
      <c r="A39" s="126"/>
      <c r="B39" s="126"/>
    </row>
    <row r="40" customFormat="false" ht="14.25" hidden="false" customHeight="false" outlineLevel="0" collapsed="false">
      <c r="A40" s="126"/>
      <c r="B40" s="126"/>
    </row>
    <row r="41" customFormat="false" ht="14.25" hidden="false" customHeight="false" outlineLevel="0" collapsed="false">
      <c r="A41" s="126"/>
      <c r="B41" s="126"/>
    </row>
    <row r="42" customFormat="false" ht="14.25" hidden="false" customHeight="false" outlineLevel="0" collapsed="false">
      <c r="A42" s="126"/>
      <c r="B42" s="126"/>
    </row>
    <row r="43" customFormat="false" ht="14.25" hidden="false" customHeight="false" outlineLevel="0" collapsed="false">
      <c r="A43" s="126"/>
      <c r="B43" s="126"/>
    </row>
    <row r="44" customFormat="false" ht="14.25" hidden="false" customHeight="false" outlineLevel="0" collapsed="false">
      <c r="A44" s="126"/>
      <c r="B44" s="126"/>
    </row>
    <row r="45" customFormat="false" ht="14.25" hidden="false" customHeight="false" outlineLevel="0" collapsed="false">
      <c r="A45" s="126"/>
      <c r="B45" s="126"/>
    </row>
    <row r="46" customFormat="false" ht="14.25" hidden="false" customHeight="false" outlineLevel="0" collapsed="false">
      <c r="A46" s="126"/>
      <c r="B46" s="126"/>
    </row>
    <row r="47" customFormat="false" ht="14.25" hidden="false" customHeight="false" outlineLevel="0" collapsed="false">
      <c r="A47" s="126"/>
      <c r="B47" s="126"/>
    </row>
    <row r="48" customFormat="false" ht="14.25" hidden="false" customHeight="false" outlineLevel="0" collapsed="false">
      <c r="A48" s="126"/>
      <c r="B48" s="126"/>
    </row>
    <row r="49" customFormat="false" ht="14.25" hidden="false" customHeight="false" outlineLevel="0" collapsed="false">
      <c r="A49" s="126"/>
      <c r="B49" s="126"/>
    </row>
    <row r="50" customFormat="false" ht="14.25" hidden="false" customHeight="false" outlineLevel="0" collapsed="false">
      <c r="A50" s="126"/>
      <c r="B50" s="126"/>
    </row>
    <row r="51" customFormat="false" ht="14.25" hidden="false" customHeight="false" outlineLevel="0" collapsed="false">
      <c r="A51" s="126"/>
      <c r="B51" s="126"/>
    </row>
    <row r="52" customFormat="false" ht="14.25" hidden="false" customHeight="false" outlineLevel="0" collapsed="false">
      <c r="A52" s="126"/>
      <c r="B52" s="126"/>
    </row>
    <row r="53" customFormat="false" ht="14.25" hidden="false" customHeight="false" outlineLevel="0" collapsed="false">
      <c r="A53" s="126"/>
      <c r="B53" s="126"/>
    </row>
    <row r="54" customFormat="false" ht="14.25" hidden="false" customHeight="false" outlineLevel="0" collapsed="false">
      <c r="A54" s="126"/>
      <c r="B54" s="126"/>
    </row>
    <row r="55" customFormat="false" ht="14.25" hidden="false" customHeight="false" outlineLevel="0" collapsed="false">
      <c r="A55" s="126"/>
      <c r="B55" s="126"/>
    </row>
    <row r="56" customFormat="false" ht="14.25" hidden="false" customHeight="false" outlineLevel="0" collapsed="false">
      <c r="A56" s="126"/>
      <c r="B56" s="126"/>
    </row>
    <row r="57" customFormat="false" ht="14.25" hidden="false" customHeight="false" outlineLevel="0" collapsed="false">
      <c r="A57" s="126"/>
      <c r="B57" s="126"/>
    </row>
    <row r="58" customFormat="false" ht="14.25" hidden="false" customHeight="false" outlineLevel="0" collapsed="false">
      <c r="A58" s="126"/>
      <c r="B58" s="126"/>
    </row>
    <row r="59" customFormat="false" ht="14.25" hidden="false" customHeight="false" outlineLevel="0" collapsed="false">
      <c r="A59" s="126"/>
      <c r="B59" s="126"/>
    </row>
    <row r="60" customFormat="false" ht="14.25" hidden="false" customHeight="false" outlineLevel="0" collapsed="false">
      <c r="A60" s="108"/>
      <c r="B60" s="108"/>
    </row>
    <row r="61" customFormat="false" ht="14.25" hidden="false" customHeight="false" outlineLevel="0" collapsed="false">
      <c r="A61" s="108"/>
      <c r="B61" s="108"/>
    </row>
    <row r="62" customFormat="false" ht="14.25" hidden="false" customHeight="false" outlineLevel="0" collapsed="false">
      <c r="A62" s="108"/>
      <c r="B62" s="108"/>
    </row>
    <row r="63" customFormat="false" ht="14.25" hidden="false" customHeight="false" outlineLevel="0" collapsed="false">
      <c r="A63" s="108"/>
      <c r="B63" s="108"/>
    </row>
    <row r="64" customFormat="false" ht="14.25" hidden="false" customHeight="false" outlineLevel="0" collapsed="false">
      <c r="A64" s="108"/>
      <c r="B64" s="108"/>
    </row>
    <row r="65" customFormat="false" ht="14.25" hidden="false" customHeight="false" outlineLevel="0" collapsed="false">
      <c r="A65" s="108"/>
      <c r="B65" s="108"/>
    </row>
    <row r="66" customFormat="false" ht="14.25" hidden="false" customHeight="false" outlineLevel="0" collapsed="false">
      <c r="A66" s="108"/>
      <c r="B66" s="108"/>
    </row>
    <row r="67" customFormat="false" ht="14.25" hidden="false" customHeight="false" outlineLevel="0" collapsed="false">
      <c r="A67" s="108"/>
      <c r="B67" s="108"/>
    </row>
    <row r="68" customFormat="false" ht="14.25" hidden="false" customHeight="false" outlineLevel="0" collapsed="false">
      <c r="A68" s="108"/>
      <c r="B68" s="108"/>
    </row>
    <row r="69" customFormat="false" ht="14.25" hidden="false" customHeight="false" outlineLevel="0" collapsed="false">
      <c r="A69" s="108"/>
      <c r="B69" s="108"/>
    </row>
    <row r="70" customFormat="false" ht="14.25" hidden="false" customHeight="false" outlineLevel="0" collapsed="false">
      <c r="A70" s="108"/>
      <c r="B70" s="108"/>
    </row>
    <row r="71" customFormat="false" ht="14.25" hidden="false" customHeight="false" outlineLevel="0" collapsed="false">
      <c r="A71" s="108"/>
      <c r="B71" s="108"/>
    </row>
    <row r="72" customFormat="false" ht="14.25" hidden="false" customHeight="false" outlineLevel="0" collapsed="false">
      <c r="A72" s="108"/>
      <c r="B72" s="108"/>
    </row>
    <row r="73" customFormat="false" ht="14.25" hidden="false" customHeight="false" outlineLevel="0" collapsed="false">
      <c r="A73" s="108"/>
      <c r="B73" s="108"/>
    </row>
    <row r="74" customFormat="false" ht="14.25" hidden="false" customHeight="false" outlineLevel="0" collapsed="false">
      <c r="A74" s="108"/>
      <c r="B74" s="108"/>
    </row>
    <row r="75" customFormat="false" ht="14.25" hidden="false" customHeight="false" outlineLevel="0" collapsed="false">
      <c r="A75" s="108"/>
      <c r="B75" s="108"/>
    </row>
    <row r="76" customFormat="false" ht="14.25" hidden="false" customHeight="false" outlineLevel="0" collapsed="false">
      <c r="A76" s="108"/>
      <c r="B76" s="108"/>
    </row>
    <row r="77" customFormat="false" ht="14.25" hidden="false" customHeight="false" outlineLevel="0" collapsed="false">
      <c r="A77" s="108"/>
      <c r="B77" s="108"/>
    </row>
    <row r="78" customFormat="false" ht="14.25" hidden="false" customHeight="false" outlineLevel="0" collapsed="false">
      <c r="A78" s="108"/>
      <c r="B78" s="108"/>
    </row>
    <row r="79" customFormat="false" ht="14.25" hidden="false" customHeight="false" outlineLevel="0" collapsed="false">
      <c r="A79" s="108"/>
      <c r="B79" s="108"/>
    </row>
    <row r="80" customFormat="false" ht="14.25" hidden="false" customHeight="false" outlineLevel="0" collapsed="false">
      <c r="A80" s="108"/>
      <c r="B80" s="108"/>
    </row>
    <row r="81" customFormat="false" ht="14.25" hidden="false" customHeight="false" outlineLevel="0" collapsed="false">
      <c r="A81" s="108"/>
      <c r="B81" s="108"/>
    </row>
    <row r="82" customFormat="false" ht="14.25" hidden="false" customHeight="false" outlineLevel="0" collapsed="false">
      <c r="A82" s="108"/>
      <c r="B82" s="108"/>
    </row>
    <row r="83" customFormat="false" ht="14.25" hidden="false" customHeight="false" outlineLevel="0" collapsed="false">
      <c r="A83" s="108"/>
      <c r="B83" s="108"/>
    </row>
    <row r="84" customFormat="false" ht="14.25" hidden="false" customHeight="false" outlineLevel="0" collapsed="false">
      <c r="A84" s="108"/>
      <c r="B84" s="108"/>
    </row>
    <row r="85" customFormat="false" ht="14.25" hidden="false" customHeight="false" outlineLevel="0" collapsed="false">
      <c r="A85" s="108"/>
      <c r="B85" s="108"/>
    </row>
    <row r="86" customFormat="false" ht="14.25" hidden="false" customHeight="false" outlineLevel="0" collapsed="false">
      <c r="A86" s="108"/>
      <c r="B86" s="108"/>
    </row>
    <row r="87" customFormat="false" ht="14.25" hidden="false" customHeight="false" outlineLevel="0" collapsed="false">
      <c r="A87" s="108"/>
      <c r="B87" s="108"/>
    </row>
    <row r="88" customFormat="false" ht="14.25" hidden="false" customHeight="false" outlineLevel="0" collapsed="false">
      <c r="A88" s="108"/>
      <c r="B88" s="108"/>
    </row>
    <row r="89" customFormat="false" ht="14.25" hidden="false" customHeight="false" outlineLevel="0" collapsed="false">
      <c r="A89" s="108"/>
      <c r="B89" s="108"/>
    </row>
    <row r="90" customFormat="false" ht="14.25" hidden="false" customHeight="false" outlineLevel="0" collapsed="false">
      <c r="A90" s="108"/>
      <c r="B90" s="108"/>
    </row>
    <row r="91" customFormat="false" ht="14.25" hidden="false" customHeight="false" outlineLevel="0" collapsed="false">
      <c r="A91" s="108"/>
      <c r="B91" s="108"/>
    </row>
    <row r="92" customFormat="false" ht="14.25" hidden="false" customHeight="false" outlineLevel="0" collapsed="false">
      <c r="A92" s="108"/>
      <c r="B92" s="108"/>
    </row>
    <row r="93" customFormat="false" ht="14.25" hidden="false" customHeight="false" outlineLevel="0" collapsed="false">
      <c r="A93" s="108"/>
      <c r="B93" s="108"/>
    </row>
    <row r="94" customFormat="false" ht="14.25" hidden="false" customHeight="false" outlineLevel="0" collapsed="false">
      <c r="A94" s="108"/>
      <c r="B94" s="108"/>
    </row>
    <row r="95" customFormat="false" ht="14.25" hidden="false" customHeight="false" outlineLevel="0" collapsed="false">
      <c r="A95" s="108"/>
      <c r="B95" s="108"/>
    </row>
    <row r="96" customFormat="false" ht="14.25" hidden="false" customHeight="false" outlineLevel="0" collapsed="false">
      <c r="A96" s="108"/>
      <c r="B96" s="108"/>
    </row>
    <row r="97" customFormat="false" ht="14.25" hidden="false" customHeight="false" outlineLevel="0" collapsed="false">
      <c r="A97" s="108"/>
      <c r="B97" s="108"/>
    </row>
    <row r="98" customFormat="false" ht="14.25" hidden="false" customHeight="false" outlineLevel="0" collapsed="false">
      <c r="A98" s="108"/>
      <c r="B98" s="108"/>
    </row>
    <row r="99" customFormat="false" ht="14.25" hidden="false" customHeight="false" outlineLevel="0" collapsed="false">
      <c r="A99" s="108"/>
      <c r="B99" s="108"/>
    </row>
    <row r="100" customFormat="false" ht="14.25" hidden="false" customHeight="false" outlineLevel="0" collapsed="false">
      <c r="A100" s="108"/>
      <c r="B100" s="108"/>
    </row>
    <row r="101" customFormat="false" ht="14.25" hidden="false" customHeight="false" outlineLevel="0" collapsed="false">
      <c r="A101" s="108"/>
      <c r="B101" s="108"/>
    </row>
    <row r="102" customFormat="false" ht="14.25" hidden="false" customHeight="false" outlineLevel="0" collapsed="false">
      <c r="A102" s="108"/>
      <c r="B102" s="108"/>
    </row>
    <row r="103" customFormat="false" ht="14.25" hidden="false" customHeight="false" outlineLevel="0" collapsed="false">
      <c r="A103" s="108"/>
      <c r="B103" s="108"/>
    </row>
    <row r="104" customFormat="false" ht="14.25" hidden="false" customHeight="false" outlineLevel="0" collapsed="false">
      <c r="A104" s="108"/>
      <c r="B104" s="108"/>
    </row>
    <row r="105" customFormat="false" ht="14.25" hidden="false" customHeight="false" outlineLevel="0" collapsed="false">
      <c r="A105" s="108"/>
      <c r="B105" s="108"/>
    </row>
    <row r="106" customFormat="false" ht="14.25" hidden="false" customHeight="false" outlineLevel="0" collapsed="false">
      <c r="A106" s="108"/>
      <c r="B106" s="108"/>
    </row>
    <row r="107" customFormat="false" ht="14.25" hidden="false" customHeight="false" outlineLevel="0" collapsed="false">
      <c r="A107" s="108"/>
      <c r="B107" s="108"/>
    </row>
    <row r="108" customFormat="false" ht="14.25" hidden="false" customHeight="false" outlineLevel="0" collapsed="false">
      <c r="A108" s="108"/>
      <c r="B108" s="108"/>
    </row>
    <row r="109" customFormat="false" ht="14.25" hidden="false" customHeight="false" outlineLevel="0" collapsed="false">
      <c r="A109" s="108"/>
      <c r="B109" s="108"/>
    </row>
    <row r="110" customFormat="false" ht="14.25" hidden="false" customHeight="false" outlineLevel="0" collapsed="false">
      <c r="A110" s="108"/>
      <c r="B110" s="108"/>
    </row>
    <row r="111" customFormat="false" ht="14.25" hidden="false" customHeight="false" outlineLevel="0" collapsed="false">
      <c r="A111" s="108"/>
      <c r="B111" s="108"/>
    </row>
    <row r="112" customFormat="false" ht="14.25" hidden="false" customHeight="false" outlineLevel="0" collapsed="false">
      <c r="A112" s="108"/>
      <c r="B112" s="108"/>
    </row>
    <row r="113" customFormat="false" ht="14.25" hidden="false" customHeight="false" outlineLevel="0" collapsed="false">
      <c r="A113" s="108"/>
      <c r="B113" s="108"/>
    </row>
    <row r="114" customFormat="false" ht="14.25" hidden="false" customHeight="false" outlineLevel="0" collapsed="false">
      <c r="A114" s="108"/>
      <c r="B114" s="108"/>
    </row>
    <row r="115" customFormat="false" ht="14.25" hidden="false" customHeight="false" outlineLevel="0" collapsed="false">
      <c r="A115" s="108"/>
      <c r="B115" s="108"/>
    </row>
    <row r="116" customFormat="false" ht="14.25" hidden="false" customHeight="false" outlineLevel="0" collapsed="false">
      <c r="A116" s="108"/>
      <c r="B116" s="108"/>
    </row>
    <row r="117" customFormat="false" ht="14.25" hidden="false" customHeight="false" outlineLevel="0" collapsed="false">
      <c r="A117" s="108"/>
      <c r="B117" s="108"/>
    </row>
    <row r="118" customFormat="false" ht="14.25" hidden="false" customHeight="false" outlineLevel="0" collapsed="false">
      <c r="A118" s="108"/>
      <c r="B118" s="108"/>
    </row>
    <row r="119" customFormat="false" ht="14.25" hidden="false" customHeight="false" outlineLevel="0" collapsed="false">
      <c r="A119" s="108"/>
      <c r="B119" s="108"/>
    </row>
    <row r="120" customFormat="false" ht="14.25" hidden="false" customHeight="false" outlineLevel="0" collapsed="false">
      <c r="A120" s="108"/>
      <c r="B120" s="108"/>
    </row>
    <row r="121" customFormat="false" ht="14.25" hidden="false" customHeight="false" outlineLevel="0" collapsed="false">
      <c r="A121" s="108"/>
      <c r="B121" s="108"/>
    </row>
    <row r="122" customFormat="false" ht="14.25" hidden="false" customHeight="false" outlineLevel="0" collapsed="false">
      <c r="A122" s="108"/>
      <c r="B122" s="108"/>
    </row>
    <row r="123" customFormat="false" ht="14.25" hidden="false" customHeight="false" outlineLevel="0" collapsed="false">
      <c r="A123" s="108"/>
      <c r="B123" s="108"/>
    </row>
    <row r="124" customFormat="false" ht="14.25" hidden="false" customHeight="false" outlineLevel="0" collapsed="false">
      <c r="A124" s="108"/>
      <c r="B124" s="108"/>
    </row>
    <row r="125" customFormat="false" ht="14.25" hidden="false" customHeight="false" outlineLevel="0" collapsed="false">
      <c r="A125" s="108"/>
      <c r="B125" s="108"/>
    </row>
    <row r="126" customFormat="false" ht="14.25" hidden="false" customHeight="false" outlineLevel="0" collapsed="false">
      <c r="A126" s="108"/>
      <c r="B126" s="108"/>
    </row>
    <row r="127" customFormat="false" ht="14.25" hidden="false" customHeight="false" outlineLevel="0" collapsed="false">
      <c r="A127" s="108"/>
      <c r="B127" s="108"/>
    </row>
    <row r="128" customFormat="false" ht="14.25" hidden="false" customHeight="false" outlineLevel="0" collapsed="false">
      <c r="A128" s="108"/>
      <c r="B128" s="108"/>
    </row>
    <row r="129" customFormat="false" ht="14.25" hidden="false" customHeight="false" outlineLevel="0" collapsed="false">
      <c r="A129" s="108"/>
      <c r="B129" s="108"/>
    </row>
    <row r="130" customFormat="false" ht="14.25" hidden="false" customHeight="false" outlineLevel="0" collapsed="false">
      <c r="A130" s="108"/>
      <c r="B130" s="108"/>
    </row>
    <row r="131" customFormat="false" ht="14.25" hidden="false" customHeight="false" outlineLevel="0" collapsed="false">
      <c r="A131" s="108"/>
      <c r="B131" s="108"/>
    </row>
    <row r="132" customFormat="false" ht="14.25" hidden="false" customHeight="false" outlineLevel="0" collapsed="false">
      <c r="A132" s="108"/>
      <c r="B132" s="108"/>
    </row>
    <row r="133" customFormat="false" ht="14.25" hidden="false" customHeight="false" outlineLevel="0" collapsed="false">
      <c r="A133" s="108"/>
      <c r="B133" s="108"/>
    </row>
    <row r="134" customFormat="false" ht="14.25" hidden="false" customHeight="false" outlineLevel="0" collapsed="false">
      <c r="A134" s="108"/>
      <c r="B134" s="108"/>
    </row>
    <row r="135" customFormat="false" ht="14.25" hidden="false" customHeight="false" outlineLevel="0" collapsed="false">
      <c r="A135" s="108"/>
      <c r="B135" s="108"/>
    </row>
    <row r="136" customFormat="false" ht="14.25" hidden="false" customHeight="false" outlineLevel="0" collapsed="false">
      <c r="A136" s="108"/>
      <c r="B136" s="108"/>
    </row>
    <row r="137" customFormat="false" ht="14.25" hidden="false" customHeight="false" outlineLevel="0" collapsed="false">
      <c r="A137" s="108"/>
      <c r="B137" s="108"/>
    </row>
    <row r="138" customFormat="false" ht="14.25" hidden="false" customHeight="false" outlineLevel="0" collapsed="false">
      <c r="A138" s="108"/>
      <c r="B138" s="108"/>
    </row>
    <row r="139" customFormat="false" ht="14.25" hidden="false" customHeight="false" outlineLevel="0" collapsed="false">
      <c r="A139" s="108"/>
      <c r="B139" s="108"/>
    </row>
    <row r="140" customFormat="false" ht="14.25" hidden="false" customHeight="false" outlineLevel="0" collapsed="false">
      <c r="A140" s="108"/>
      <c r="B140" s="108"/>
    </row>
    <row r="141" customFormat="false" ht="14.25" hidden="false" customHeight="false" outlineLevel="0" collapsed="false">
      <c r="A141" s="108"/>
      <c r="B141" s="108"/>
    </row>
    <row r="142" customFormat="false" ht="14.25" hidden="false" customHeight="false" outlineLevel="0" collapsed="false">
      <c r="A142" s="108"/>
      <c r="B142" s="108"/>
    </row>
    <row r="143" customFormat="false" ht="14.25" hidden="false" customHeight="false" outlineLevel="0" collapsed="false">
      <c r="A143" s="108"/>
      <c r="B143" s="108"/>
    </row>
    <row r="144" customFormat="false" ht="14.25" hidden="false" customHeight="false" outlineLevel="0" collapsed="false">
      <c r="A144" s="108"/>
      <c r="B144" s="108"/>
    </row>
    <row r="145" customFormat="false" ht="14.25" hidden="false" customHeight="false" outlineLevel="0" collapsed="false">
      <c r="A145" s="108"/>
      <c r="B145" s="108"/>
    </row>
    <row r="146" customFormat="false" ht="14.25" hidden="false" customHeight="false" outlineLevel="0" collapsed="false">
      <c r="A146" s="108"/>
      <c r="B146" s="108"/>
    </row>
    <row r="147" customFormat="false" ht="14.25" hidden="false" customHeight="false" outlineLevel="0" collapsed="false">
      <c r="A147" s="108"/>
      <c r="B147" s="108"/>
    </row>
    <row r="148" customFormat="false" ht="14.25" hidden="false" customHeight="false" outlineLevel="0" collapsed="false">
      <c r="A148" s="108"/>
      <c r="B148" s="108"/>
    </row>
    <row r="149" customFormat="false" ht="14.25" hidden="false" customHeight="false" outlineLevel="0" collapsed="false">
      <c r="A149" s="108"/>
      <c r="B149" s="108"/>
    </row>
    <row r="150" customFormat="false" ht="14.25" hidden="false" customHeight="false" outlineLevel="0" collapsed="false">
      <c r="A150" s="108"/>
      <c r="B150" s="108"/>
    </row>
    <row r="151" customFormat="false" ht="14.25" hidden="false" customHeight="false" outlineLevel="0" collapsed="false">
      <c r="A151" s="108"/>
      <c r="B151" s="108"/>
    </row>
    <row r="152" customFormat="false" ht="14.25" hidden="false" customHeight="false" outlineLevel="0" collapsed="false">
      <c r="A152" s="108"/>
      <c r="B152" s="108"/>
    </row>
    <row r="153" customFormat="false" ht="14.25" hidden="false" customHeight="false" outlineLevel="0" collapsed="false">
      <c r="A153" s="108"/>
      <c r="B153" s="108"/>
    </row>
    <row r="154" customFormat="false" ht="14.25" hidden="false" customHeight="false" outlineLevel="0" collapsed="false">
      <c r="A154" s="108"/>
      <c r="B154" s="108"/>
    </row>
    <row r="155" customFormat="false" ht="14.25" hidden="false" customHeight="false" outlineLevel="0" collapsed="false">
      <c r="A155" s="108"/>
      <c r="B155" s="108"/>
    </row>
    <row r="156" customFormat="false" ht="14.25" hidden="false" customHeight="false" outlineLevel="0" collapsed="false">
      <c r="A156" s="108"/>
      <c r="B156" s="108"/>
    </row>
    <row r="157" customFormat="false" ht="14.25" hidden="false" customHeight="false" outlineLevel="0" collapsed="false">
      <c r="A157" s="108"/>
      <c r="B157" s="108"/>
    </row>
    <row r="158" customFormat="false" ht="14.25" hidden="false" customHeight="false" outlineLevel="0" collapsed="false">
      <c r="A158" s="108"/>
      <c r="B158" s="108"/>
    </row>
    <row r="159" customFormat="false" ht="14.25" hidden="false" customHeight="false" outlineLevel="0" collapsed="false">
      <c r="A159" s="108"/>
      <c r="B159" s="108"/>
    </row>
    <row r="160" customFormat="false" ht="14.25" hidden="false" customHeight="false" outlineLevel="0" collapsed="false">
      <c r="A160" s="108"/>
      <c r="B160" s="108"/>
    </row>
    <row r="161" customFormat="false" ht="14.25" hidden="false" customHeight="false" outlineLevel="0" collapsed="false">
      <c r="A161" s="108"/>
      <c r="B161" s="108"/>
    </row>
    <row r="162" customFormat="false" ht="14.25" hidden="false" customHeight="false" outlineLevel="0" collapsed="false">
      <c r="A162" s="108"/>
      <c r="B162" s="108"/>
    </row>
    <row r="163" customFormat="false" ht="14.25" hidden="false" customHeight="false" outlineLevel="0" collapsed="false">
      <c r="A163" s="108"/>
      <c r="B163" s="108"/>
    </row>
    <row r="164" customFormat="false" ht="14.25" hidden="false" customHeight="false" outlineLevel="0" collapsed="false">
      <c r="A164" s="108"/>
      <c r="B164" s="108"/>
    </row>
    <row r="165" customFormat="false" ht="14.25" hidden="false" customHeight="false" outlineLevel="0" collapsed="false">
      <c r="A165" s="108"/>
      <c r="B165" s="108"/>
    </row>
    <row r="166" customFormat="false" ht="14.25" hidden="false" customHeight="false" outlineLevel="0" collapsed="false">
      <c r="A166" s="108"/>
      <c r="B166" s="108"/>
    </row>
    <row r="167" customFormat="false" ht="14.25" hidden="false" customHeight="false" outlineLevel="0" collapsed="false">
      <c r="A167" s="108"/>
      <c r="B167" s="108"/>
    </row>
    <row r="168" customFormat="false" ht="14.25" hidden="false" customHeight="false" outlineLevel="0" collapsed="false">
      <c r="A168" s="108"/>
      <c r="B168" s="108"/>
    </row>
    <row r="169" customFormat="false" ht="14.25" hidden="false" customHeight="false" outlineLevel="0" collapsed="false">
      <c r="A169" s="108"/>
      <c r="B169" s="108"/>
    </row>
    <row r="170" customFormat="false" ht="14.25" hidden="false" customHeight="false" outlineLevel="0" collapsed="false">
      <c r="A170" s="108"/>
      <c r="B170" s="108"/>
    </row>
    <row r="171" customFormat="false" ht="14.25" hidden="false" customHeight="false" outlineLevel="0" collapsed="false">
      <c r="A171" s="108"/>
      <c r="B171" s="108"/>
    </row>
    <row r="172" customFormat="false" ht="14.25" hidden="false" customHeight="false" outlineLevel="0" collapsed="false">
      <c r="A172" s="108"/>
      <c r="B172" s="108"/>
    </row>
    <row r="173" customFormat="false" ht="14.25" hidden="false" customHeight="false" outlineLevel="0" collapsed="false">
      <c r="A173" s="108"/>
      <c r="B173" s="108"/>
    </row>
    <row r="174" customFormat="false" ht="14.25" hidden="false" customHeight="false" outlineLevel="0" collapsed="false">
      <c r="A174" s="108"/>
      <c r="B174" s="108"/>
    </row>
    <row r="175" customFormat="false" ht="14.25" hidden="false" customHeight="false" outlineLevel="0" collapsed="false">
      <c r="A175" s="108"/>
      <c r="B175" s="108"/>
    </row>
    <row r="176" customFormat="false" ht="14.25" hidden="false" customHeight="false" outlineLevel="0" collapsed="false">
      <c r="A176" s="108"/>
      <c r="B176" s="108"/>
    </row>
    <row r="177" customFormat="false" ht="14.25" hidden="false" customHeight="false" outlineLevel="0" collapsed="false">
      <c r="A177" s="108"/>
      <c r="B177" s="108"/>
    </row>
    <row r="178" customFormat="false" ht="14.25" hidden="false" customHeight="false" outlineLevel="0" collapsed="false">
      <c r="A178" s="108"/>
      <c r="B178" s="108"/>
    </row>
    <row r="179" customFormat="false" ht="14.25" hidden="false" customHeight="false" outlineLevel="0" collapsed="false">
      <c r="A179" s="108"/>
      <c r="B179" s="108"/>
    </row>
    <row r="180" customFormat="false" ht="14.25" hidden="false" customHeight="false" outlineLevel="0" collapsed="false">
      <c r="A180" s="108"/>
      <c r="B180" s="108"/>
    </row>
    <row r="181" customFormat="false" ht="14.25" hidden="false" customHeight="false" outlineLevel="0" collapsed="false">
      <c r="A181" s="108"/>
      <c r="B181" s="108"/>
    </row>
    <row r="182" customFormat="false" ht="14.25" hidden="false" customHeight="false" outlineLevel="0" collapsed="false">
      <c r="A182" s="108"/>
      <c r="B182" s="108"/>
    </row>
    <row r="183" customFormat="false" ht="14.25" hidden="false" customHeight="false" outlineLevel="0" collapsed="false">
      <c r="A183" s="108"/>
      <c r="B183" s="108"/>
    </row>
    <row r="184" customFormat="false" ht="14.25" hidden="false" customHeight="false" outlineLevel="0" collapsed="false">
      <c r="A184" s="108"/>
      <c r="B184" s="108"/>
    </row>
    <row r="185" customFormat="false" ht="14.25" hidden="false" customHeight="false" outlineLevel="0" collapsed="false">
      <c r="A185" s="108"/>
      <c r="B185" s="108"/>
    </row>
    <row r="186" customFormat="false" ht="14.25" hidden="false" customHeight="false" outlineLevel="0" collapsed="false">
      <c r="A186" s="108"/>
      <c r="B186" s="108"/>
    </row>
    <row r="187" customFormat="false" ht="14.25" hidden="false" customHeight="false" outlineLevel="0" collapsed="false">
      <c r="A187" s="108"/>
      <c r="B187" s="108"/>
    </row>
    <row r="188" customFormat="false" ht="14.25" hidden="false" customHeight="false" outlineLevel="0" collapsed="false">
      <c r="A188" s="108"/>
      <c r="B188" s="108"/>
    </row>
    <row r="189" customFormat="false" ht="14.25" hidden="false" customHeight="false" outlineLevel="0" collapsed="false">
      <c r="A189" s="108"/>
      <c r="B189" s="108"/>
    </row>
    <row r="190" customFormat="false" ht="14.25" hidden="false" customHeight="false" outlineLevel="0" collapsed="false">
      <c r="A190" s="108"/>
      <c r="B190" s="108"/>
    </row>
    <row r="191" customFormat="false" ht="14.25" hidden="false" customHeight="false" outlineLevel="0" collapsed="false">
      <c r="A191" s="108"/>
      <c r="B191" s="108"/>
    </row>
    <row r="192" customFormat="false" ht="14.25" hidden="false" customHeight="false" outlineLevel="0" collapsed="false">
      <c r="A192" s="108"/>
      <c r="B192" s="108"/>
    </row>
    <row r="193" customFormat="false" ht="14.25" hidden="false" customHeight="false" outlineLevel="0" collapsed="false">
      <c r="A193" s="108"/>
      <c r="B193" s="108"/>
    </row>
    <row r="194" customFormat="false" ht="14.25" hidden="false" customHeight="false" outlineLevel="0" collapsed="false">
      <c r="A194" s="108"/>
      <c r="B194" s="108"/>
    </row>
    <row r="195" customFormat="false" ht="14.25" hidden="false" customHeight="false" outlineLevel="0" collapsed="false">
      <c r="A195" s="108"/>
      <c r="B195" s="108"/>
    </row>
    <row r="196" customFormat="false" ht="14.25" hidden="false" customHeight="false" outlineLevel="0" collapsed="false">
      <c r="A196" s="108"/>
      <c r="B196" s="108"/>
    </row>
    <row r="197" customFormat="false" ht="14.25" hidden="false" customHeight="false" outlineLevel="0" collapsed="false">
      <c r="A197" s="108"/>
      <c r="B197" s="108"/>
    </row>
    <row r="198" customFormat="false" ht="14.25" hidden="false" customHeight="false" outlineLevel="0" collapsed="false">
      <c r="A198" s="108"/>
      <c r="B198" s="108"/>
    </row>
    <row r="199" customFormat="false" ht="14.25" hidden="false" customHeight="false" outlineLevel="0" collapsed="false">
      <c r="A199" s="108"/>
      <c r="B199" s="108"/>
    </row>
    <row r="200" customFormat="false" ht="14.25" hidden="false" customHeight="false" outlineLevel="0" collapsed="false">
      <c r="A200" s="108"/>
      <c r="B200" s="108"/>
    </row>
    <row r="201" customFormat="false" ht="14.25" hidden="false" customHeight="false" outlineLevel="0" collapsed="false">
      <c r="A201" s="108"/>
      <c r="B201" s="108"/>
    </row>
    <row r="202" customFormat="false" ht="14.25" hidden="false" customHeight="false" outlineLevel="0" collapsed="false">
      <c r="A202" s="108"/>
      <c r="B202" s="108"/>
    </row>
    <row r="203" customFormat="false" ht="14.25" hidden="false" customHeight="false" outlineLevel="0" collapsed="false">
      <c r="A203" s="108"/>
      <c r="B203" s="108"/>
    </row>
    <row r="204" customFormat="false" ht="14.25" hidden="false" customHeight="false" outlineLevel="0" collapsed="false">
      <c r="A204" s="108"/>
      <c r="B204" s="108"/>
    </row>
    <row r="205" customFormat="false" ht="14.25" hidden="false" customHeight="false" outlineLevel="0" collapsed="false">
      <c r="A205" s="108"/>
      <c r="B205" s="108"/>
    </row>
    <row r="206" customFormat="false" ht="14.25" hidden="false" customHeight="false" outlineLevel="0" collapsed="false">
      <c r="A206" s="108"/>
      <c r="B206" s="108"/>
    </row>
    <row r="207" customFormat="false" ht="14.25" hidden="false" customHeight="false" outlineLevel="0" collapsed="false">
      <c r="A207" s="108"/>
      <c r="B207" s="108"/>
    </row>
    <row r="208" customFormat="false" ht="14.25" hidden="false" customHeight="false" outlineLevel="0" collapsed="false">
      <c r="A208" s="108"/>
      <c r="B208" s="108"/>
    </row>
    <row r="209" customFormat="false" ht="14.25" hidden="false" customHeight="false" outlineLevel="0" collapsed="false">
      <c r="A209" s="108"/>
      <c r="B209" s="108"/>
    </row>
    <row r="210" customFormat="false" ht="14.25" hidden="false" customHeight="false" outlineLevel="0" collapsed="false">
      <c r="A210" s="108"/>
      <c r="B210" s="108"/>
    </row>
    <row r="211" customFormat="false" ht="14.25" hidden="false" customHeight="false" outlineLevel="0" collapsed="false">
      <c r="A211" s="108"/>
      <c r="B211" s="108"/>
    </row>
    <row r="212" customFormat="false" ht="14.25" hidden="false" customHeight="false" outlineLevel="0" collapsed="false">
      <c r="A212" s="108"/>
      <c r="B212" s="108"/>
    </row>
    <row r="213" customFormat="false" ht="14.25" hidden="false" customHeight="false" outlineLevel="0" collapsed="false">
      <c r="A213" s="108"/>
      <c r="B213" s="108"/>
    </row>
    <row r="214" customFormat="false" ht="14.25" hidden="false" customHeight="false" outlineLevel="0" collapsed="false">
      <c r="A214" s="108"/>
      <c r="B214" s="108"/>
    </row>
    <row r="215" customFormat="false" ht="14.25" hidden="false" customHeight="false" outlineLevel="0" collapsed="false">
      <c r="A215" s="108"/>
      <c r="B215" s="108"/>
    </row>
    <row r="216" customFormat="false" ht="14.25" hidden="false" customHeight="false" outlineLevel="0" collapsed="false">
      <c r="A216" s="108"/>
      <c r="B216" s="108"/>
    </row>
    <row r="217" customFormat="false" ht="14.25" hidden="false" customHeight="false" outlineLevel="0" collapsed="false">
      <c r="A217" s="108"/>
      <c r="B217" s="108"/>
    </row>
    <row r="218" customFormat="false" ht="14.25" hidden="false" customHeight="false" outlineLevel="0" collapsed="false">
      <c r="A218" s="108"/>
      <c r="B218" s="108"/>
    </row>
    <row r="219" customFormat="false" ht="14.25" hidden="false" customHeight="false" outlineLevel="0" collapsed="false">
      <c r="A219" s="108"/>
      <c r="B219" s="108"/>
    </row>
    <row r="220" customFormat="false" ht="14.25" hidden="false" customHeight="false" outlineLevel="0" collapsed="false">
      <c r="A220" s="108"/>
      <c r="B220" s="108"/>
    </row>
    <row r="221" customFormat="false" ht="14.25" hidden="false" customHeight="false" outlineLevel="0" collapsed="false">
      <c r="A221" s="108"/>
      <c r="B221" s="108"/>
    </row>
    <row r="222" customFormat="false" ht="14.25" hidden="false" customHeight="false" outlineLevel="0" collapsed="false">
      <c r="A222" s="108"/>
      <c r="B222" s="108"/>
    </row>
    <row r="223" customFormat="false" ht="14.25" hidden="false" customHeight="false" outlineLevel="0" collapsed="false">
      <c r="A223" s="108"/>
      <c r="B223" s="108"/>
    </row>
    <row r="224" customFormat="false" ht="14.25" hidden="false" customHeight="false" outlineLevel="0" collapsed="false">
      <c r="A224" s="108"/>
      <c r="B224" s="108"/>
    </row>
    <row r="225" customFormat="false" ht="14.25" hidden="false" customHeight="false" outlineLevel="0" collapsed="false">
      <c r="A225" s="108"/>
      <c r="B225" s="108"/>
    </row>
    <row r="226" customFormat="false" ht="14.25" hidden="false" customHeight="false" outlineLevel="0" collapsed="false">
      <c r="A226" s="108"/>
      <c r="B226" s="108"/>
    </row>
    <row r="227" customFormat="false" ht="14.25" hidden="false" customHeight="false" outlineLevel="0" collapsed="false">
      <c r="A227" s="108"/>
      <c r="B227" s="108"/>
    </row>
    <row r="228" customFormat="false" ht="14.25" hidden="false" customHeight="false" outlineLevel="0" collapsed="false">
      <c r="A228" s="108"/>
      <c r="B228" s="108"/>
    </row>
    <row r="229" customFormat="false" ht="14.25" hidden="false" customHeight="false" outlineLevel="0" collapsed="false">
      <c r="A229" s="108"/>
      <c r="B229" s="108"/>
    </row>
    <row r="230" customFormat="false" ht="14.25" hidden="false" customHeight="false" outlineLevel="0" collapsed="false">
      <c r="A230" s="108"/>
      <c r="B230" s="108"/>
    </row>
    <row r="231" customFormat="false" ht="14.25" hidden="false" customHeight="false" outlineLevel="0" collapsed="false">
      <c r="A231" s="108"/>
      <c r="B231" s="108"/>
    </row>
    <row r="232" customFormat="false" ht="14.25" hidden="false" customHeight="false" outlineLevel="0" collapsed="false">
      <c r="A232" s="108"/>
      <c r="B232" s="108"/>
    </row>
    <row r="233" customFormat="false" ht="14.25" hidden="false" customHeight="false" outlineLevel="0" collapsed="false">
      <c r="A233" s="108"/>
      <c r="B233" s="108"/>
    </row>
    <row r="234" customFormat="false" ht="14.25" hidden="false" customHeight="false" outlineLevel="0" collapsed="false">
      <c r="A234" s="108"/>
      <c r="B234" s="108"/>
    </row>
    <row r="235" customFormat="false" ht="14.25" hidden="false" customHeight="false" outlineLevel="0" collapsed="false">
      <c r="A235" s="108"/>
      <c r="B235" s="108"/>
    </row>
    <row r="236" customFormat="false" ht="14.25" hidden="false" customHeight="false" outlineLevel="0" collapsed="false">
      <c r="A236" s="108"/>
      <c r="B236" s="108"/>
    </row>
    <row r="237" customFormat="false" ht="14.25" hidden="false" customHeight="false" outlineLevel="0" collapsed="false">
      <c r="A237" s="108"/>
      <c r="B237" s="108"/>
    </row>
    <row r="238" customFormat="false" ht="14.25" hidden="false" customHeight="false" outlineLevel="0" collapsed="false">
      <c r="A238" s="108"/>
      <c r="B238" s="108"/>
    </row>
    <row r="239" customFormat="false" ht="14.25" hidden="false" customHeight="false" outlineLevel="0" collapsed="false">
      <c r="A239" s="108"/>
      <c r="B239" s="108"/>
    </row>
    <row r="240" customFormat="false" ht="14.25" hidden="false" customHeight="false" outlineLevel="0" collapsed="false">
      <c r="A240" s="108"/>
      <c r="B240" s="108"/>
    </row>
    <row r="241" customFormat="false" ht="14.25" hidden="false" customHeight="false" outlineLevel="0" collapsed="false">
      <c r="A241" s="108"/>
      <c r="B241" s="108"/>
    </row>
    <row r="242" customFormat="false" ht="14.25" hidden="false" customHeight="false" outlineLevel="0" collapsed="false">
      <c r="A242" s="108"/>
      <c r="B242" s="108"/>
    </row>
    <row r="243" customFormat="false" ht="14.25" hidden="false" customHeight="false" outlineLevel="0" collapsed="false">
      <c r="A243" s="108"/>
      <c r="B243" s="108"/>
    </row>
    <row r="244" customFormat="false" ht="14.25" hidden="false" customHeight="false" outlineLevel="0" collapsed="false">
      <c r="A244" s="108"/>
      <c r="B244" s="108"/>
    </row>
    <row r="245" customFormat="false" ht="14.25" hidden="false" customHeight="false" outlineLevel="0" collapsed="false">
      <c r="A245" s="108"/>
      <c r="B245" s="108"/>
    </row>
    <row r="246" customFormat="false" ht="14.25" hidden="false" customHeight="false" outlineLevel="0" collapsed="false">
      <c r="A246" s="108"/>
      <c r="B246" s="108"/>
    </row>
    <row r="247" customFormat="false" ht="14.25" hidden="false" customHeight="false" outlineLevel="0" collapsed="false">
      <c r="A247" s="108"/>
      <c r="B247" s="108"/>
    </row>
    <row r="248" customFormat="false" ht="14.25" hidden="false" customHeight="false" outlineLevel="0" collapsed="false">
      <c r="A248" s="108"/>
      <c r="B248" s="108"/>
    </row>
    <row r="249" customFormat="false" ht="14.25" hidden="false" customHeight="false" outlineLevel="0" collapsed="false">
      <c r="A249" s="108"/>
      <c r="B249" s="108"/>
    </row>
    <row r="250" customFormat="false" ht="14.25" hidden="false" customHeight="false" outlineLevel="0" collapsed="false">
      <c r="A250" s="108"/>
      <c r="B250" s="108"/>
    </row>
    <row r="251" customFormat="false" ht="14.25" hidden="false" customHeight="false" outlineLevel="0" collapsed="false">
      <c r="A251" s="108"/>
      <c r="B251" s="108"/>
    </row>
    <row r="252" customFormat="false" ht="14.25" hidden="false" customHeight="false" outlineLevel="0" collapsed="false">
      <c r="A252" s="108"/>
      <c r="B252" s="108"/>
    </row>
    <row r="253" customFormat="false" ht="14.25" hidden="false" customHeight="false" outlineLevel="0" collapsed="false">
      <c r="A253" s="108"/>
      <c r="B253" s="108"/>
    </row>
    <row r="254" customFormat="false" ht="14.25" hidden="false" customHeight="false" outlineLevel="0" collapsed="false">
      <c r="A254" s="108"/>
      <c r="B254" s="108"/>
    </row>
    <row r="255" customFormat="false" ht="14.25" hidden="false" customHeight="false" outlineLevel="0" collapsed="false">
      <c r="A255" s="108"/>
      <c r="B255" s="108"/>
    </row>
    <row r="256" customFormat="false" ht="14.25" hidden="false" customHeight="false" outlineLevel="0" collapsed="false">
      <c r="A256" s="108"/>
      <c r="B256" s="108"/>
    </row>
    <row r="257" customFormat="false" ht="14.25" hidden="false" customHeight="false" outlineLevel="0" collapsed="false">
      <c r="A257" s="108"/>
      <c r="B257" s="108"/>
    </row>
  </sheetData>
  <mergeCells count="7">
    <mergeCell ref="A1:F1"/>
    <mergeCell ref="A2:A3"/>
    <mergeCell ref="B2:B3"/>
    <mergeCell ref="C2:C3"/>
    <mergeCell ref="D2:D3"/>
    <mergeCell ref="E2:F2"/>
    <mergeCell ref="A27:D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8:28:35Z</dcterms:created>
  <dc:creator>zhk-lsh</dc:creator>
  <dc:description/>
  <dc:language>en-US</dc:language>
  <cp:lastModifiedBy>zhk-ls</cp:lastModifiedBy>
  <cp:lastPrinted>2008-07-28T08:45:25Z</cp:lastPrinted>
  <dcterms:modified xsi:type="dcterms:W3CDTF">2008-09-26T03:12:25Z</dcterms:modified>
  <cp:revision>0</cp:revision>
  <dc:subject/>
  <dc:title/>
</cp:coreProperties>
</file>