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历年工业总产值" sheetId="1" state="visible" r:id="rId2"/>
    <sheet name="历年规模以上工业企业工业总产值" sheetId="2" state="visible" r:id="rId3"/>
    <sheet name="历年工业总产值指数" sheetId="3" state="visible" r:id="rId4"/>
    <sheet name="工业总产值" sheetId="4" state="visible" r:id="rId5"/>
    <sheet name="工业企业单位数" sheetId="5" state="visible" r:id="rId6"/>
    <sheet name="分镇区工业企业单位数" sheetId="6" state="visible" r:id="rId7"/>
    <sheet name="规模以上工业企业分行业的工业总产值A1" sheetId="7" state="visible" r:id="rId8"/>
    <sheet name="规模以上工业企业分行业的工业总产值2" sheetId="8" state="visible" r:id="rId9"/>
    <sheet name="各镇（区）工业企业和工业总产值构成" sheetId="9" state="visible" r:id="rId10"/>
    <sheet name="规模以上工业企业主要产品产量" sheetId="10" state="visible" r:id="rId11"/>
    <sheet name="规模以上工业企业经济评价考核指标" sheetId="11" state="visible" r:id="rId12"/>
    <sheet name="规模以上工业企业主要经济指标" sheetId="12" state="visible" r:id="rId13"/>
    <sheet name="规模以上工业企业分行业的主要财务状况（一)B1" sheetId="13" state="visible" r:id="rId14"/>
    <sheet name="规模以上工业企业分行业的主要财务状况（一）B2" sheetId="14" state="visible" r:id="rId15"/>
    <sheet name="规模以上工业企业分行业的主要财务状况（二）" sheetId="15" state="visible" r:id="rId16"/>
    <sheet name="规模以上工业企业分行业的主要财务状况（二）2" sheetId="16" state="visible" r:id="rId17"/>
    <sheet name="分镇区规模以上工业企业工业总产值（现价）" sheetId="17" state="visible" r:id="rId18"/>
    <sheet name="分镇区规模以上工业企业工业总产值（现价）2" sheetId="18" state="visible" r:id="rId19"/>
    <sheet name="分镇区规模以上工业企业工业总产值（现价）3" sheetId="19" state="visible" r:id="rId20"/>
    <sheet name="分镇区规模以上工业企业工业总产值（现价）4" sheetId="20" state="visible" r:id="rId21"/>
    <sheet name="分镇区规模以上工业企业工业总产值（现价）5" sheetId="21" state="visible" r:id="rId22"/>
    <sheet name="分镇区规模以上工业企业工业总产值（现价）6" sheetId="22" state="visible" r:id="rId23"/>
    <sheet name="分镇区规模以上工业企业工业总产值（现价）7" sheetId="23" state="visible" r:id="rId24"/>
    <sheet name="分镇区规模以上工业企业工业总产值（现价）8" sheetId="24" state="visible" r:id="rId25"/>
    <sheet name="分镇区规模以上工业企业主营业务收入" sheetId="25" state="visible" r:id="rId26"/>
    <sheet name="分镇区规模以上工业企业主营业务收入2" sheetId="26" state="visible" r:id="rId27"/>
    <sheet name="分镇区规模以上工业企业主营业务收入3" sheetId="27" state="visible" r:id="rId28"/>
    <sheet name="分镇区规模以上工业企业主营业务收入4" sheetId="28" state="visible" r:id="rId29"/>
    <sheet name="分镇区规模以上工业企业主营业务收入5" sheetId="29" state="visible" r:id="rId30"/>
    <sheet name="分镇区规模以上工业企业主营业务收入6" sheetId="30" state="visible" r:id="rId31"/>
    <sheet name="分镇区规模以上工业企业主营业务收入7" sheetId="31" state="visible" r:id="rId32"/>
    <sheet name="分镇区规模以上工业企业主营业务收入8" sheetId="32" state="visible" r:id="rId33"/>
    <sheet name="分镇区规模以上工业企业利润总额" sheetId="33" state="visible" r:id="rId34"/>
    <sheet name="分镇区规模以上工业企业利润总额2" sheetId="34" state="visible" r:id="rId35"/>
    <sheet name="分镇区规模以上工业企业利润总额3" sheetId="35" state="visible" r:id="rId36"/>
    <sheet name="分镇区规模以上工业企业利润总额4" sheetId="36" state="visible" r:id="rId37"/>
    <sheet name="分镇区规模以上工业企业利润总额5" sheetId="37" state="visible" r:id="rId38"/>
    <sheet name="分镇区规模以上工业企业利润总额6" sheetId="38" state="visible" r:id="rId39"/>
    <sheet name="分镇区规模以上工业企业利润总额7" sheetId="39" state="visible" r:id="rId40"/>
    <sheet name="分镇区规模以上工业企业利润总额8" sheetId="40" state="visible" r:id="rId41"/>
    <sheet name="分镇区规模以上工业企业税金总额" sheetId="41" state="visible" r:id="rId42"/>
    <sheet name="分镇区规模以上工业企业税金总额2" sheetId="42" state="visible" r:id="rId43"/>
    <sheet name="分镇区规模以上工业企业税金总额3" sheetId="43" state="visible" r:id="rId44"/>
    <sheet name="分镇区规模以上工业企业税金总额4" sheetId="44" state="visible" r:id="rId45"/>
    <sheet name="分镇区规模以上工业企业税金总额5" sheetId="45" state="visible" r:id="rId46"/>
    <sheet name="分镇区规模以上工业企业税金总额6" sheetId="46" state="visible" r:id="rId47"/>
    <sheet name="分镇区规模以上工业企业税金总额7" sheetId="47" state="visible" r:id="rId48"/>
    <sheet name="分镇区规模以上工业企业税金总额8" sheetId="48" state="visible" r:id="rId49"/>
  </sheets>
  <definedNames>
    <definedName function="false" hidden="false" localSheetId="16" name="Excel_BuiltIn__FilterDatabase" vbProcedure="false">'分镇区规模以上工业企业工业总产值（现价）'!$B$3:$G$20</definedName>
    <definedName function="false" hidden="false" localSheetId="17" name="Excel_BuiltIn__FilterDatabase" vbProcedure="false">'分镇区规模以上工业企业工业总产值（现价）2'!$B$3:$G$20</definedName>
    <definedName function="false" hidden="false" localSheetId="18" name="Excel_BuiltIn__FilterDatabase" vbProcedure="false">'分镇区规模以上工业企业工业总产值（现价）3'!$B$3:$G$20</definedName>
    <definedName function="false" hidden="false" localSheetId="19" name="Excel_BuiltIn__FilterDatabase" vbProcedure="false">'分镇区规模以上工业企业工业总产值（现价）4'!$B$3:$G$20</definedName>
    <definedName function="false" hidden="false" localSheetId="20" name="Excel_BuiltIn__FilterDatabase" vbProcedure="false">'分镇区规模以上工业企业工业总产值（现价）5'!$B$3:$H$20</definedName>
    <definedName function="false" hidden="false" localSheetId="21" name="Excel_BuiltIn__FilterDatabase" vbProcedure="false">'分镇区规模以上工业企业工业总产值（现价）6'!$B$3:$H$20</definedName>
    <definedName function="false" hidden="false" localSheetId="22" name="Excel_BuiltIn__FilterDatabase" vbProcedure="false">'分镇区规模以上工业企业工业总产值（现价）7'!$B$3:$G$20</definedName>
    <definedName function="false" hidden="false" localSheetId="23" name="Excel_BuiltIn__FilterDatabase" vbProcedure="false">'分镇区规模以上工业企业工业总产值（现价）8'!$B$3:$G$20</definedName>
    <definedName function="false" hidden="false" localSheetId="24" name="Excel_BuiltIn__FilterDatabase" vbProcedure="false">分镇区规模以上工业企业主营业务收入!$B$3:$G$20</definedName>
    <definedName function="false" hidden="false" localSheetId="25" name="Excel_BuiltIn__FilterDatabase" vbProcedure="false">分镇区规模以上工业企业主营业务收入2!$B$3:$G$20</definedName>
    <definedName function="false" hidden="false" localSheetId="26" name="Excel_BuiltIn__FilterDatabase" vbProcedure="false">分镇区规模以上工业企业主营业务收入3!$B$3:$G$20</definedName>
    <definedName function="false" hidden="false" localSheetId="27" name="Excel_BuiltIn__FilterDatabase" vbProcedure="false">分镇区规模以上工业企业主营业务收入4!$B$3:$G$20</definedName>
    <definedName function="false" hidden="false" localSheetId="28" name="Excel_BuiltIn__FilterDatabase" vbProcedure="false">分镇区规模以上工业企业主营业务收入5!$B$3:$H$20</definedName>
    <definedName function="false" hidden="false" localSheetId="29" name="Excel_BuiltIn__FilterDatabase" vbProcedure="false">分镇区规模以上工业企业主营业务收入6!$B$3:$H$20</definedName>
    <definedName function="false" hidden="false" localSheetId="30" name="Excel_BuiltIn__FilterDatabase" vbProcedure="false">分镇区规模以上工业企业主营业务收入7!$B$3:$G$20</definedName>
    <definedName function="false" hidden="false" localSheetId="31" name="Excel_BuiltIn__FilterDatabase" vbProcedure="false">分镇区规模以上工业企业主营业务收入8!$B$3:$G$20</definedName>
    <definedName function="false" hidden="false" localSheetId="32" name="Excel_BuiltIn__FilterDatabase" vbProcedure="false">分镇区规模以上工业企业利润总额!$B$3:$G$20</definedName>
    <definedName function="false" hidden="false" localSheetId="33" name="Excel_BuiltIn__FilterDatabase" vbProcedure="false">分镇区规模以上工业企业利润总额2!$B$3:$G$20</definedName>
    <definedName function="false" hidden="false" localSheetId="34" name="Excel_BuiltIn__FilterDatabase" vbProcedure="false">分镇区规模以上工业企业利润总额3!$B$3:$G$20</definedName>
    <definedName function="false" hidden="false" localSheetId="35" name="Excel_BuiltIn__FilterDatabase" vbProcedure="false">分镇区规模以上工业企业利润总额4!$B$3:$G$20</definedName>
    <definedName function="false" hidden="false" localSheetId="36" name="Excel_BuiltIn__FilterDatabase" vbProcedure="false">分镇区规模以上工业企业利润总额5!$B$3:$H$20</definedName>
    <definedName function="false" hidden="false" localSheetId="37" name="Excel_BuiltIn__FilterDatabase" vbProcedure="false">分镇区规模以上工业企业利润总额6!$B$3:$H$20</definedName>
    <definedName function="false" hidden="false" localSheetId="38" name="Excel_BuiltIn__FilterDatabase" vbProcedure="false">分镇区规模以上工业企业利润总额7!$B$3:$G$20</definedName>
    <definedName function="false" hidden="false" localSheetId="39" name="Excel_BuiltIn__FilterDatabase" vbProcedure="false">分镇区规模以上工业企业利润总额8!$B$3:$G$20</definedName>
    <definedName function="false" hidden="false" localSheetId="40" name="Excel_BuiltIn__FilterDatabase" vbProcedure="false">分镇区规模以上工业企业税金总额!$B$3:$G$20</definedName>
    <definedName function="false" hidden="false" localSheetId="41" name="Excel_BuiltIn__FilterDatabase" vbProcedure="false">分镇区规模以上工业企业税金总额2!$B$3:$G$20</definedName>
    <definedName function="false" hidden="false" localSheetId="42" name="Excel_BuiltIn__FilterDatabase" vbProcedure="false">分镇区规模以上工业企业税金总额3!$B$3:$G$20</definedName>
    <definedName function="false" hidden="false" localSheetId="43" name="Excel_BuiltIn__FilterDatabase" vbProcedure="false">分镇区规模以上工业企业税金总额4!$B$3:$G$20</definedName>
    <definedName function="false" hidden="false" localSheetId="44" name="Excel_BuiltIn__FilterDatabase" vbProcedure="false">分镇区规模以上工业企业税金总额5!$B$3:$H$20</definedName>
    <definedName function="false" hidden="false" localSheetId="45" name="Excel_BuiltIn__FilterDatabase" vbProcedure="false">分镇区规模以上工业企业税金总额6!$B$3:$H$20</definedName>
    <definedName function="false" hidden="false" localSheetId="46" name="Excel_BuiltIn__FilterDatabase" vbProcedure="false">分镇区规模以上工业企业税金总额7!$B$3:$G$20</definedName>
    <definedName function="false" hidden="false" localSheetId="47" name="Excel_BuiltIn__FilterDatabase" vbProcedure="false">分镇区规模以上工业企业税金总额8!$B$3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42">
  <si>
    <t xml:space="preserve">工业总产值</t>
  </si>
  <si>
    <t xml:space="preserve">年    份</t>
  </si>
  <si>
    <r>
      <rPr>
        <sz val="12"/>
        <rFont val="Noto Sans"/>
        <family val="2"/>
      </rPr>
      <t xml:space="preserve">全部工业企业个数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工业总产值  （现价）</t>
  </si>
  <si>
    <t xml:space="preserve">规模以上工业</t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原规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新规定</t>
    </r>
    <r>
      <rPr>
        <sz val="10.5"/>
        <rFont val="宋体"/>
        <family val="0"/>
        <charset val="134"/>
      </rPr>
      <t xml:space="preserve">)</t>
    </r>
  </si>
  <si>
    <t xml:space="preserve">注：本表统计范围为全部工业。</t>
  </si>
  <si>
    <t xml:space="preserve">规模以上工业企业工业总产值</t>
  </si>
  <si>
    <t xml:space="preserve">                  （当年价 ）</t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按  经  济  类  型  分</t>
  </si>
  <si>
    <t xml:space="preserve">国有及国有控股
经济</t>
  </si>
  <si>
    <t xml:space="preserve">集  体           经  济</t>
  </si>
  <si>
    <t xml:space="preserve">外商及港澳台
投资经济</t>
  </si>
  <si>
    <r>
      <rPr>
        <sz val="9"/>
        <rFont val="Noto Sans"/>
        <family val="2"/>
      </rPr>
      <t xml:space="preserve">        注：规模以上工业总产值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及以前的统计范围为乡及乡以上工业企业；</t>
    </r>
    <r>
      <rPr>
        <sz val="9"/>
        <rFont val="Times New Roman"/>
        <family val="1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为年产品主营业务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工业企业。</t>
    </r>
  </si>
  <si>
    <t xml:space="preserve">工业总产值指数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%</t>
    </r>
  </si>
  <si>
    <t xml:space="preserve">年  份</t>
  </si>
  <si>
    <t xml:space="preserve">工业
总产值</t>
  </si>
  <si>
    <t xml:space="preserve">按  轻  重  分</t>
  </si>
  <si>
    <t xml:space="preserve">规模以上工业企业总产值</t>
  </si>
  <si>
    <t xml:space="preserve">按经济类型分</t>
  </si>
  <si>
    <t xml:space="preserve">轻工业</t>
  </si>
  <si>
    <t xml:space="preserve">重工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国有及国有控股经济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集体
经济</t>
    </r>
  </si>
  <si>
    <r>
      <rPr>
        <sz val="9"/>
        <rFont val="Noto Sans"/>
        <family val="2"/>
      </rPr>
      <t xml:space="preserve">    注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规模以上工业总产值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及以前的统计范围为乡及乡以上工业企业；</t>
    </r>
    <r>
      <rPr>
        <sz val="9"/>
        <rFont val="宋体"/>
        <family val="0"/>
        <charset val="134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为年产品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工业总产值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现行价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按轻、重工业分</t>
    </r>
  </si>
  <si>
    <t xml:space="preserve">      轻工业</t>
  </si>
  <si>
    <t xml:space="preserve">      重工业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按经济类型分</t>
    </r>
  </si>
  <si>
    <r>
      <rPr>
        <sz val="10.5"/>
        <rFont val="宋体"/>
        <family val="0"/>
        <charset val="134"/>
      </rPr>
      <t xml:space="preserve">   (1)</t>
    </r>
    <r>
      <rPr>
        <sz val="10.5"/>
        <rFont val="Noto Sans"/>
        <family val="2"/>
      </rPr>
      <t xml:space="preserve">规模以上工业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国有经济</t>
    </r>
  </si>
  <si>
    <t xml:space="preserve">         集体经济</t>
  </si>
  <si>
    <t xml:space="preserve">         外商及港澳台投资经济</t>
  </si>
  <si>
    <t xml:space="preserve">         私营经济</t>
  </si>
  <si>
    <t xml:space="preserve">         其他经济</t>
  </si>
  <si>
    <r>
      <rPr>
        <sz val="10.5"/>
        <rFont val="宋体"/>
        <family val="0"/>
        <charset val="134"/>
      </rPr>
      <t xml:space="preserve">   (2)</t>
    </r>
    <r>
      <rPr>
        <sz val="10.5"/>
        <rFont val="Noto Sans"/>
        <family val="2"/>
      </rPr>
      <t xml:space="preserve">规模以下工业</t>
    </r>
  </si>
  <si>
    <t xml:space="preserve">注：本表统计范围为全社会工业。</t>
  </si>
  <si>
    <t xml:space="preserve">规模以上工业企业单位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总计</t>
  </si>
  <si>
    <t xml:space="preserve"> 一、按轻、重工业分</t>
  </si>
  <si>
    <t xml:space="preserve">    轻工业</t>
  </si>
  <si>
    <t xml:space="preserve">    重工业</t>
  </si>
  <si>
    <t xml:space="preserve">二、按经济类型分</t>
  </si>
  <si>
    <t xml:space="preserve">    国有经济</t>
  </si>
  <si>
    <t xml:space="preserve">持平</t>
  </si>
  <si>
    <t xml:space="preserve">    集体经济</t>
  </si>
  <si>
    <t xml:space="preserve">    外商及港澳台投资经济</t>
  </si>
  <si>
    <t xml:space="preserve">    私营经济</t>
  </si>
  <si>
    <t xml:space="preserve">    其他经济</t>
  </si>
  <si>
    <t xml:space="preserve"> 三、按企业规模分</t>
  </si>
  <si>
    <t xml:space="preserve">    大型企业</t>
  </si>
  <si>
    <t xml:space="preserve">    中型企业</t>
  </si>
  <si>
    <t xml:space="preserve">    小型企业</t>
  </si>
  <si>
    <r>
      <rPr>
        <sz val="9"/>
        <rFont val="Noto Sans"/>
        <family val="2"/>
      </rPr>
      <t xml:space="preserve">    注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规模以上工业企业：</t>
    </r>
    <r>
      <rPr>
        <sz val="9"/>
        <rFont val="宋体"/>
        <family val="0"/>
        <charset val="134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为年产品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分镇（区）工业企业个数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不含个体户）</t>
    </r>
  </si>
  <si>
    <t xml:space="preserve">     单位：个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规模以上工业企业分行业的工业总产值（现行价）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±%</t>
    </r>
  </si>
  <si>
    <t xml:space="preserve">总    计</t>
  </si>
  <si>
    <t xml:space="preserve">一、按轻、重工业分</t>
  </si>
  <si>
    <t xml:space="preserve">二、按行业分</t>
  </si>
  <si>
    <r>
      <rPr>
        <sz val="10.5"/>
        <rFont val="宋体"/>
        <family val="0"/>
        <charset val="134"/>
      </rPr>
      <t xml:space="preserve">(1)</t>
    </r>
    <r>
      <rPr>
        <sz val="10.5"/>
        <rFont val="Noto Sans"/>
        <family val="2"/>
      </rPr>
      <t xml:space="preserve">非金属矿采选业</t>
    </r>
  </si>
  <si>
    <r>
      <rPr>
        <sz val="10.5"/>
        <rFont val="宋体"/>
        <family val="0"/>
        <charset val="134"/>
      </rPr>
      <t xml:space="preserve">(2)</t>
    </r>
    <r>
      <rPr>
        <sz val="10.5"/>
        <rFont val="Noto Sans"/>
        <family val="2"/>
      </rPr>
      <t xml:space="preserve">食品加工业</t>
    </r>
  </si>
  <si>
    <r>
      <rPr>
        <sz val="10.5"/>
        <rFont val="宋体"/>
        <family val="0"/>
        <charset val="134"/>
      </rPr>
      <t xml:space="preserve">(3)</t>
    </r>
    <r>
      <rPr>
        <sz val="10.5"/>
        <rFont val="Noto Sans"/>
        <family val="2"/>
      </rPr>
      <t xml:space="preserve">食品制造业</t>
    </r>
  </si>
  <si>
    <r>
      <rPr>
        <sz val="10.5"/>
        <rFont val="宋体"/>
        <family val="0"/>
        <charset val="134"/>
      </rPr>
      <t xml:space="preserve">(4)</t>
    </r>
    <r>
      <rPr>
        <sz val="10.5"/>
        <rFont val="Noto Sans"/>
        <family val="2"/>
      </rPr>
      <t xml:space="preserve">饮料制造业</t>
    </r>
  </si>
  <si>
    <r>
      <rPr>
        <sz val="10.5"/>
        <rFont val="宋体"/>
        <family val="0"/>
        <charset val="134"/>
      </rPr>
      <t xml:space="preserve">(5)</t>
    </r>
    <r>
      <rPr>
        <sz val="10.5"/>
        <rFont val="Noto Sans"/>
        <family val="2"/>
      </rPr>
      <t xml:space="preserve">纺织业</t>
    </r>
  </si>
  <si>
    <r>
      <rPr>
        <sz val="10.5"/>
        <rFont val="宋体"/>
        <family val="0"/>
        <charset val="134"/>
      </rPr>
      <t xml:space="preserve">(6)</t>
    </r>
    <r>
      <rPr>
        <sz val="10.5"/>
        <rFont val="Noto Sans"/>
        <family val="2"/>
      </rPr>
      <t xml:space="preserve">纺织服装、鞋、帽制造业</t>
    </r>
  </si>
  <si>
    <r>
      <rPr>
        <sz val="10.5"/>
        <rFont val="宋体"/>
        <family val="0"/>
        <charset val="134"/>
      </rPr>
      <t xml:space="preserve">(7)</t>
    </r>
    <r>
      <rPr>
        <sz val="10.5"/>
        <rFont val="Noto Sans"/>
        <family val="2"/>
      </rPr>
      <t xml:space="preserve">皮革、 毛皮、 羽绒及其制造业</t>
    </r>
  </si>
  <si>
    <r>
      <rPr>
        <sz val="10.5"/>
        <rFont val="宋体"/>
        <family val="0"/>
        <charset val="134"/>
      </rPr>
      <t xml:space="preserve">(8)</t>
    </r>
    <r>
      <rPr>
        <sz val="10.5"/>
        <rFont val="Noto Sans"/>
        <family val="2"/>
      </rPr>
      <t xml:space="preserve">木材加工及竹、藤、棕、草制品业</t>
    </r>
  </si>
  <si>
    <r>
      <rPr>
        <sz val="10.5"/>
        <rFont val="宋体"/>
        <family val="0"/>
        <charset val="134"/>
      </rPr>
      <t xml:space="preserve">(9)</t>
    </r>
    <r>
      <rPr>
        <sz val="10.5"/>
        <rFont val="Noto Sans"/>
        <family val="2"/>
      </rPr>
      <t xml:space="preserve">家具制造业</t>
    </r>
  </si>
  <si>
    <r>
      <rPr>
        <sz val="10.5"/>
        <rFont val="宋体"/>
        <family val="0"/>
        <charset val="134"/>
      </rPr>
      <t xml:space="preserve">(10)</t>
    </r>
    <r>
      <rPr>
        <sz val="10.5"/>
        <rFont val="Noto Sans"/>
        <family val="2"/>
      </rPr>
      <t xml:space="preserve">造纸及纸制品业</t>
    </r>
  </si>
  <si>
    <r>
      <rPr>
        <sz val="10.5"/>
        <rFont val="宋体"/>
        <family val="0"/>
        <charset val="134"/>
      </rPr>
      <t xml:space="preserve">(11)</t>
    </r>
    <r>
      <rPr>
        <sz val="10.5"/>
        <rFont val="Noto Sans"/>
        <family val="2"/>
      </rPr>
      <t xml:space="preserve">印刷业、 记录媒介的复制</t>
    </r>
  </si>
  <si>
    <r>
      <rPr>
        <sz val="10.5"/>
        <rFont val="宋体"/>
        <family val="0"/>
        <charset val="134"/>
      </rPr>
      <t xml:space="preserve">(12)</t>
    </r>
    <r>
      <rPr>
        <sz val="10.5"/>
        <rFont val="Noto Sans"/>
        <family val="2"/>
      </rPr>
      <t xml:space="preserve">文教体育用品制造业</t>
    </r>
  </si>
  <si>
    <r>
      <rPr>
        <sz val="10.5"/>
        <rFont val="宋体"/>
        <family val="0"/>
        <charset val="134"/>
      </rPr>
      <t xml:space="preserve">(13)</t>
    </r>
    <r>
      <rPr>
        <sz val="10.5"/>
        <rFont val="Noto Sans"/>
        <family val="2"/>
      </rPr>
      <t xml:space="preserve">石油化工及炼焦业</t>
    </r>
  </si>
  <si>
    <t xml:space="preserve">规模以上工业企业分行业的工业总产值（续一）</t>
  </si>
  <si>
    <r>
      <rPr>
        <sz val="10.5"/>
        <rFont val="宋体"/>
        <family val="0"/>
        <charset val="134"/>
      </rPr>
      <t xml:space="preserve">(14)</t>
    </r>
    <r>
      <rPr>
        <sz val="10.5"/>
        <rFont val="Noto Sans"/>
        <family val="2"/>
      </rPr>
      <t xml:space="preserve">化学原料及化学制品制造业</t>
    </r>
  </si>
  <si>
    <r>
      <rPr>
        <sz val="10.5"/>
        <rFont val="宋体"/>
        <family val="0"/>
        <charset val="134"/>
      </rPr>
      <t xml:space="preserve">(15)</t>
    </r>
    <r>
      <rPr>
        <sz val="10.5"/>
        <rFont val="Noto Sans"/>
        <family val="2"/>
      </rPr>
      <t xml:space="preserve">医药制造业</t>
    </r>
  </si>
  <si>
    <r>
      <rPr>
        <sz val="10.5"/>
        <rFont val="宋体"/>
        <family val="0"/>
        <charset val="134"/>
      </rPr>
      <t xml:space="preserve">(16)</t>
    </r>
    <r>
      <rPr>
        <sz val="10.5"/>
        <rFont val="Noto Sans"/>
        <family val="2"/>
      </rPr>
      <t xml:space="preserve">化学纤维制造定</t>
    </r>
  </si>
  <si>
    <r>
      <rPr>
        <sz val="10.5"/>
        <rFont val="宋体"/>
        <family val="0"/>
        <charset val="134"/>
      </rPr>
      <t xml:space="preserve">(17)</t>
    </r>
    <r>
      <rPr>
        <sz val="10.5"/>
        <rFont val="Noto Sans"/>
        <family val="2"/>
      </rPr>
      <t xml:space="preserve">橡胶制品业</t>
    </r>
  </si>
  <si>
    <r>
      <rPr>
        <sz val="10.5"/>
        <rFont val="宋体"/>
        <family val="0"/>
        <charset val="134"/>
      </rPr>
      <t xml:space="preserve">(18)</t>
    </r>
    <r>
      <rPr>
        <sz val="10.5"/>
        <rFont val="Noto Sans"/>
        <family val="2"/>
      </rPr>
      <t xml:space="preserve">塑料制品业</t>
    </r>
  </si>
  <si>
    <r>
      <rPr>
        <sz val="10.5"/>
        <rFont val="宋体"/>
        <family val="0"/>
        <charset val="134"/>
      </rPr>
      <t xml:space="preserve">(19)</t>
    </r>
    <r>
      <rPr>
        <sz val="10.5"/>
        <rFont val="Noto Sans"/>
        <family val="2"/>
      </rPr>
      <t xml:space="preserve">非金属矿物制品业</t>
    </r>
  </si>
  <si>
    <r>
      <rPr>
        <sz val="10.5"/>
        <rFont val="宋体"/>
        <family val="0"/>
        <charset val="134"/>
      </rPr>
      <t xml:space="preserve">(20)</t>
    </r>
    <r>
      <rPr>
        <sz val="10.5"/>
        <rFont val="Noto Sans"/>
        <family val="2"/>
      </rPr>
      <t xml:space="preserve">黑色金属冶炼及压延加工业</t>
    </r>
  </si>
  <si>
    <r>
      <rPr>
        <sz val="10.5"/>
        <rFont val="宋体"/>
        <family val="0"/>
        <charset val="134"/>
      </rPr>
      <t xml:space="preserve">(21)</t>
    </r>
    <r>
      <rPr>
        <sz val="10.5"/>
        <rFont val="Noto Sans"/>
        <family val="2"/>
      </rPr>
      <t xml:space="preserve">有色金属冶炼及压延加工业</t>
    </r>
  </si>
  <si>
    <r>
      <rPr>
        <sz val="10.5"/>
        <rFont val="宋体"/>
        <family val="0"/>
        <charset val="134"/>
      </rPr>
      <t xml:space="preserve">(22)</t>
    </r>
    <r>
      <rPr>
        <sz val="10.5"/>
        <rFont val="Noto Sans"/>
        <family val="2"/>
      </rPr>
      <t xml:space="preserve">金属制品业</t>
    </r>
  </si>
  <si>
    <r>
      <rPr>
        <sz val="10.5"/>
        <rFont val="宋体"/>
        <family val="0"/>
        <charset val="134"/>
      </rPr>
      <t xml:space="preserve">(23)</t>
    </r>
    <r>
      <rPr>
        <sz val="10.5"/>
        <rFont val="Noto Sans"/>
        <family val="2"/>
      </rPr>
      <t xml:space="preserve">通用设备制造业</t>
    </r>
  </si>
  <si>
    <r>
      <rPr>
        <sz val="10.5"/>
        <rFont val="宋体"/>
        <family val="0"/>
        <charset val="134"/>
      </rPr>
      <t xml:space="preserve">(24)</t>
    </r>
    <r>
      <rPr>
        <sz val="10.5"/>
        <rFont val="Noto Sans"/>
        <family val="2"/>
      </rPr>
      <t xml:space="preserve">专用设备制造业</t>
    </r>
  </si>
  <si>
    <r>
      <rPr>
        <sz val="10.5"/>
        <rFont val="宋体"/>
        <family val="0"/>
        <charset val="134"/>
      </rPr>
      <t xml:space="preserve">(25)</t>
    </r>
    <r>
      <rPr>
        <sz val="10.5"/>
        <rFont val="Noto Sans"/>
        <family val="2"/>
      </rPr>
      <t xml:space="preserve">交通运输设备制造业</t>
    </r>
  </si>
  <si>
    <r>
      <rPr>
        <sz val="10.5"/>
        <rFont val="宋体"/>
        <family val="0"/>
        <charset val="134"/>
      </rPr>
      <t xml:space="preserve">(26)</t>
    </r>
    <r>
      <rPr>
        <sz val="10.5"/>
        <rFont val="Noto Sans"/>
        <family val="2"/>
      </rPr>
      <t xml:space="preserve">电气机械及器材制造业</t>
    </r>
  </si>
  <si>
    <r>
      <rPr>
        <sz val="10.5"/>
        <rFont val="宋体"/>
        <family val="0"/>
        <charset val="134"/>
      </rPr>
      <t xml:space="preserve">(27)</t>
    </r>
    <r>
      <rPr>
        <sz val="10.5"/>
        <rFont val="Noto Sans"/>
        <family val="2"/>
      </rPr>
      <t xml:space="preserve">通信设备、计算机及其他电子设备制造业</t>
    </r>
  </si>
  <si>
    <r>
      <rPr>
        <sz val="10.5"/>
        <rFont val="宋体"/>
        <family val="0"/>
        <charset val="134"/>
      </rPr>
      <t xml:space="preserve">(28)</t>
    </r>
    <r>
      <rPr>
        <sz val="10.5"/>
        <rFont val="Noto Sans"/>
        <family val="2"/>
      </rPr>
      <t xml:space="preserve">仪器仪表及文化、办公用机械制造业</t>
    </r>
  </si>
  <si>
    <r>
      <rPr>
        <sz val="10.5"/>
        <rFont val="宋体"/>
        <family val="0"/>
        <charset val="134"/>
      </rPr>
      <t xml:space="preserve">(29)</t>
    </r>
    <r>
      <rPr>
        <sz val="10.5"/>
        <rFont val="Noto Sans"/>
        <family val="2"/>
      </rPr>
      <t xml:space="preserve">工艺品及其他制造业</t>
    </r>
  </si>
  <si>
    <r>
      <rPr>
        <sz val="10.5"/>
        <rFont val="宋体"/>
        <family val="0"/>
        <charset val="134"/>
      </rPr>
      <t xml:space="preserve">(30)</t>
    </r>
    <r>
      <rPr>
        <sz val="10.5"/>
        <rFont val="Noto Sans"/>
        <family val="2"/>
      </rPr>
      <t xml:space="preserve">废弃资源和废旧材料回收加工业</t>
    </r>
  </si>
  <si>
    <r>
      <rPr>
        <sz val="10.5"/>
        <rFont val="宋体"/>
        <family val="0"/>
        <charset val="134"/>
      </rPr>
      <t xml:space="preserve">(31)</t>
    </r>
    <r>
      <rPr>
        <sz val="10.5"/>
        <rFont val="Noto Sans"/>
        <family val="2"/>
      </rPr>
      <t xml:space="preserve">电力、热力的生产和供应业</t>
    </r>
  </si>
  <si>
    <r>
      <rPr>
        <sz val="10.5"/>
        <rFont val="宋体"/>
        <family val="0"/>
        <charset val="134"/>
      </rPr>
      <t xml:space="preserve">(32)</t>
    </r>
    <r>
      <rPr>
        <sz val="10.5"/>
        <rFont val="Noto Sans"/>
        <family val="2"/>
      </rPr>
      <t xml:space="preserve">燃气生产和供应业</t>
    </r>
  </si>
  <si>
    <r>
      <rPr>
        <sz val="11"/>
        <rFont val="宋体"/>
        <family val="0"/>
        <charset val="134"/>
      </rPr>
      <t xml:space="preserve">(33)</t>
    </r>
    <r>
      <rPr>
        <sz val="11"/>
        <rFont val="Noto Sans"/>
        <family val="2"/>
      </rPr>
      <t xml:space="preserve">水的生产和供应业</t>
    </r>
  </si>
  <si>
    <t xml:space="preserve">分镇（区）工业企业和工业总产值</t>
  </si>
  <si>
    <t xml:space="preserve">     单位：万元</t>
  </si>
  <si>
    <r>
      <rPr>
        <sz val="12"/>
        <rFont val="Noto Sans"/>
        <family val="2"/>
      </rPr>
      <t xml:space="preserve">工业总产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行价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±%</t>
    </r>
  </si>
  <si>
    <t xml:space="preserve">注：东区、火炬区去年同期数有调整。</t>
  </si>
  <si>
    <t xml:space="preserve">规模以上工业企业主要产品产量</t>
  </si>
  <si>
    <t xml:space="preserve">指   标</t>
  </si>
  <si>
    <t xml:space="preserve">单位</t>
  </si>
  <si>
    <t xml:space="preserve">化学农药合计</t>
  </si>
  <si>
    <t xml:space="preserve">吨</t>
  </si>
  <si>
    <t xml:space="preserve">水泥</t>
  </si>
  <si>
    <r>
      <rPr>
        <sz val="10.5"/>
        <rFont val="Noto Sans"/>
        <family val="2"/>
      </rPr>
      <t xml:space="preserve">平板玻璃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重量箱</t>
    </r>
    <r>
      <rPr>
        <sz val="10.5"/>
        <rFont val="宋体"/>
        <family val="0"/>
        <charset val="134"/>
      </rPr>
      <t xml:space="preserve">)</t>
    </r>
  </si>
  <si>
    <t xml:space="preserve">万箱</t>
  </si>
  <si>
    <t xml:space="preserve">日用玻璃</t>
  </si>
  <si>
    <t xml:space="preserve">民用锁</t>
  </si>
  <si>
    <t xml:space="preserve">万把</t>
  </si>
  <si>
    <t xml:space="preserve">成品钢材</t>
  </si>
  <si>
    <t xml:space="preserve">石油气炉</t>
  </si>
  <si>
    <t xml:space="preserve">万台</t>
  </si>
  <si>
    <t xml:space="preserve">热水器</t>
  </si>
  <si>
    <t xml:space="preserve">各种家具</t>
  </si>
  <si>
    <t xml:space="preserve">万件</t>
  </si>
  <si>
    <t xml:space="preserve">冷冻饮品</t>
  </si>
  <si>
    <r>
      <rPr>
        <sz val="10.5"/>
        <rFont val="Noto Sans"/>
        <family val="2"/>
      </rPr>
      <t xml:space="preserve">饮料酒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合量</t>
    </r>
    <r>
      <rPr>
        <sz val="10.5"/>
        <rFont val="宋体"/>
        <family val="0"/>
        <charset val="134"/>
      </rPr>
      <t xml:space="preserve">)</t>
    </r>
  </si>
  <si>
    <t xml:space="preserve">机制纸及纸板</t>
  </si>
  <si>
    <t xml:space="preserve">布</t>
  </si>
  <si>
    <t xml:space="preserve">万米</t>
  </si>
  <si>
    <t xml:space="preserve">皮鞋</t>
  </si>
  <si>
    <t xml:space="preserve">万双</t>
  </si>
  <si>
    <t xml:space="preserve">塑料制品</t>
  </si>
  <si>
    <t xml:space="preserve">电风扇</t>
  </si>
  <si>
    <t xml:space="preserve">化学纤维</t>
  </si>
  <si>
    <t xml:space="preserve">焊接钢管</t>
  </si>
  <si>
    <t xml:space="preserve">电饭锅</t>
  </si>
  <si>
    <t xml:space="preserve">万个</t>
  </si>
  <si>
    <t xml:space="preserve">收音机</t>
  </si>
  <si>
    <t xml:space="preserve">万部</t>
  </si>
  <si>
    <t xml:space="preserve">录放音机</t>
  </si>
  <si>
    <t xml:space="preserve">罐头</t>
  </si>
  <si>
    <t xml:space="preserve">饲料</t>
  </si>
  <si>
    <t xml:space="preserve">房间空调器</t>
  </si>
  <si>
    <t xml:space="preserve">铝材</t>
  </si>
  <si>
    <t xml:space="preserve">服装</t>
  </si>
  <si>
    <t xml:space="preserve">发电量</t>
  </si>
  <si>
    <t xml:space="preserve">万千瓦时</t>
  </si>
  <si>
    <t xml:space="preserve">规模以上工业企业经济评价考核指标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±%</t>
    </r>
  </si>
  <si>
    <t xml:space="preserve">工业综合经济效益指数</t>
  </si>
  <si>
    <t xml:space="preserve">%</t>
  </si>
  <si>
    <r>
      <rPr>
        <sz val="10.5"/>
        <rFont val="Noto Sans"/>
        <family val="2"/>
      </rPr>
      <t xml:space="preserve">提高</t>
    </r>
    <r>
      <rPr>
        <sz val="10.5"/>
        <rFont val="宋体"/>
        <family val="0"/>
        <charset val="134"/>
      </rPr>
      <t xml:space="preserve">9.33</t>
    </r>
    <r>
      <rPr>
        <sz val="10.5"/>
        <rFont val="Noto Sans"/>
        <family val="2"/>
      </rPr>
      <t xml:space="preserve">个百分点</t>
    </r>
  </si>
  <si>
    <t xml:space="preserve">总资产贡献率</t>
  </si>
  <si>
    <r>
      <rPr>
        <sz val="10.5"/>
        <rFont val="Noto Sans"/>
        <family val="2"/>
      </rPr>
      <t xml:space="preserve">提高</t>
    </r>
    <r>
      <rPr>
        <sz val="10.5"/>
        <rFont val="宋体"/>
        <family val="0"/>
        <charset val="134"/>
      </rPr>
      <t xml:space="preserve">2.36</t>
    </r>
    <r>
      <rPr>
        <sz val="10.5"/>
        <rFont val="Noto Sans"/>
        <family val="2"/>
      </rPr>
      <t xml:space="preserve">个百分点</t>
    </r>
  </si>
  <si>
    <t xml:space="preserve">资本保值增值率</t>
  </si>
  <si>
    <r>
      <rPr>
        <sz val="10.5"/>
        <rFont val="Noto Sans"/>
        <family val="2"/>
      </rPr>
      <t xml:space="preserve">下降</t>
    </r>
    <r>
      <rPr>
        <sz val="10.5"/>
        <rFont val="宋体"/>
        <family val="0"/>
        <charset val="134"/>
      </rPr>
      <t xml:space="preserve">9.72</t>
    </r>
    <r>
      <rPr>
        <sz val="10.5"/>
        <rFont val="Noto Sans"/>
        <family val="2"/>
      </rPr>
      <t xml:space="preserve">个百分点</t>
    </r>
  </si>
  <si>
    <t xml:space="preserve">资产负债率</t>
  </si>
  <si>
    <r>
      <rPr>
        <sz val="10.5"/>
        <rFont val="Noto Sans"/>
        <family val="2"/>
      </rPr>
      <t xml:space="preserve">下降</t>
    </r>
    <r>
      <rPr>
        <sz val="10.5"/>
        <rFont val="宋体"/>
        <family val="0"/>
        <charset val="134"/>
      </rPr>
      <t xml:space="preserve">0.37</t>
    </r>
    <r>
      <rPr>
        <sz val="10.5"/>
        <rFont val="Noto Sans"/>
        <family val="2"/>
      </rPr>
      <t xml:space="preserve">个百分点</t>
    </r>
  </si>
  <si>
    <t xml:space="preserve">流动资产周转率</t>
  </si>
  <si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下降</t>
    </r>
    <r>
      <rPr>
        <sz val="10.5"/>
        <rFont val="宋体"/>
        <family val="0"/>
        <charset val="134"/>
      </rPr>
      <t xml:space="preserve">0.01</t>
    </r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成本费用利润率</t>
  </si>
  <si>
    <r>
      <rPr>
        <sz val="10.5"/>
        <rFont val="Noto Sans"/>
        <family val="2"/>
      </rPr>
      <t xml:space="preserve">提高</t>
    </r>
    <r>
      <rPr>
        <sz val="10.5"/>
        <rFont val="宋体"/>
        <family val="0"/>
        <charset val="134"/>
      </rPr>
      <t xml:space="preserve">0.92</t>
    </r>
    <r>
      <rPr>
        <sz val="10.5"/>
        <rFont val="Noto Sans"/>
        <family val="2"/>
      </rPr>
      <t xml:space="preserve">个百分点</t>
    </r>
  </si>
  <si>
    <t xml:space="preserve">劳动生产率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r>
      <rPr>
        <sz val="10.5"/>
        <rFont val="Noto Sans"/>
        <family val="2"/>
      </rPr>
      <t xml:space="preserve">提高</t>
    </r>
    <r>
      <rPr>
        <sz val="10.5"/>
        <rFont val="宋体"/>
        <family val="0"/>
        <charset val="134"/>
      </rPr>
      <t xml:space="preserve">6231.74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产品销售率</t>
  </si>
  <si>
    <r>
      <rPr>
        <sz val="10.5"/>
        <rFont val="Noto Sans"/>
        <family val="2"/>
      </rPr>
      <t xml:space="preserve">下降</t>
    </r>
    <r>
      <rPr>
        <sz val="10.5"/>
        <rFont val="宋体"/>
        <family val="0"/>
        <charset val="134"/>
      </rPr>
      <t xml:space="preserve">1.85</t>
    </r>
    <r>
      <rPr>
        <sz val="10.5"/>
        <rFont val="Noto Sans"/>
        <family val="2"/>
      </rPr>
      <t xml:space="preserve">个百分点</t>
    </r>
  </si>
  <si>
    <r>
      <rPr>
        <b val="true"/>
        <sz val="16"/>
        <rFont val="Noto Sans"/>
        <family val="2"/>
      </rPr>
      <t xml:space="preserve">规模以上工业企业主要经济指标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总  计</t>
  </si>
  <si>
    <t xml:space="preserve">在总计中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轻工业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重工业</t>
    </r>
  </si>
  <si>
    <r>
      <rPr>
        <sz val="10.5"/>
        <rFont val="Noto Sans"/>
        <family val="2"/>
      </rPr>
      <t xml:space="preserve">企业单位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亏损企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t xml:space="preserve"> 工业总产值 </t>
  </si>
  <si>
    <t xml:space="preserve"> 工业销售产值 </t>
  </si>
  <si>
    <t xml:space="preserve"> 工业中间投入合计</t>
  </si>
  <si>
    <t xml:space="preserve"> 本年应付工资总额</t>
  </si>
  <si>
    <t xml:space="preserve"> 本年应付福利费总额</t>
  </si>
  <si>
    <r>
      <rPr>
        <sz val="10.5"/>
        <rFont val="Noto Sans"/>
        <family val="2"/>
      </rPr>
      <t xml:space="preserve"> 从业人员年平均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t xml:space="preserve"> 流动资产年平均余额</t>
  </si>
  <si>
    <t xml:space="preserve"> 产成品存货</t>
  </si>
  <si>
    <t xml:space="preserve"> 固定资产合计</t>
  </si>
  <si>
    <t xml:space="preserve"> 固定资产原价合计</t>
  </si>
  <si>
    <t xml:space="preserve"> 累计折旧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 固定资产净值年平均余额</t>
  </si>
  <si>
    <t xml:space="preserve"> 资产总计</t>
  </si>
  <si>
    <t xml:space="preserve"> 流动负债合计</t>
  </si>
  <si>
    <t xml:space="preserve"> 长期负债合计</t>
  </si>
  <si>
    <t xml:space="preserve"> 负债合计</t>
  </si>
  <si>
    <t xml:space="preserve"> 所有者权益合计</t>
  </si>
  <si>
    <t xml:space="preserve"> 产品销售收入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主营业务成本</t>
    </r>
  </si>
  <si>
    <t xml:space="preserve">        主营业务税金及附加</t>
  </si>
  <si>
    <t xml:space="preserve"> 管理费用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税金</t>
    </r>
  </si>
  <si>
    <t xml:space="preserve">        财产保险费</t>
  </si>
  <si>
    <t xml:space="preserve">        劳动、待业保险费</t>
  </si>
  <si>
    <t xml:space="preserve"> 利息支出</t>
  </si>
  <si>
    <t xml:space="preserve"> 营业利润</t>
  </si>
  <si>
    <t xml:space="preserve"> 利润总额</t>
  </si>
  <si>
    <t xml:space="preserve"> 亏损企业亏损额</t>
  </si>
  <si>
    <t xml:space="preserve"> 利税总额</t>
  </si>
  <si>
    <t xml:space="preserve"> 应交所得税</t>
  </si>
  <si>
    <t xml:space="preserve"> 本年应交增值税</t>
  </si>
  <si>
    <r>
      <rPr>
        <b val="true"/>
        <sz val="16"/>
        <rFont val="Noto Sans"/>
        <family val="2"/>
      </rPr>
      <t xml:space="preserve">规模以上工业企业分行业的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企业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产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负债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）</t>
    </r>
  </si>
  <si>
    <t xml:space="preserve">所有者权益（万元）</t>
  </si>
  <si>
    <r>
      <rPr>
        <sz val="12"/>
        <rFont val="Noto Sans"/>
        <family val="2"/>
      </rPr>
      <t xml:space="preserve">亏损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非金属矿采选业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食品加工业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食品制造业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饮料制造业</t>
    </r>
  </si>
  <si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纺织业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纺织服装、鞋、帽制造业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皮革、毛皮、羽绒及其制造业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木材加工及竹、藤、棕、草制品业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及纸制品业</t>
    </r>
  </si>
  <si>
    <r>
      <rPr>
        <sz val="10.5"/>
        <rFont val="宋体"/>
        <family val="0"/>
        <charset val="134"/>
      </rPr>
      <t xml:space="preserve">11.</t>
    </r>
    <r>
      <rPr>
        <sz val="10.5"/>
        <rFont val="Noto Sans"/>
        <family val="2"/>
      </rPr>
      <t xml:space="preserve">印刷业、记录媒介的复制</t>
    </r>
  </si>
  <si>
    <r>
      <rPr>
        <sz val="10.5"/>
        <rFont val="宋体"/>
        <family val="0"/>
        <charset val="134"/>
      </rPr>
      <t xml:space="preserve">12.</t>
    </r>
    <r>
      <rPr>
        <sz val="10.5"/>
        <rFont val="Noto Sans"/>
        <family val="2"/>
      </rPr>
      <t xml:space="preserve">文教体育用品制造业</t>
    </r>
  </si>
  <si>
    <r>
      <rPr>
        <sz val="10.5"/>
        <rFont val="宋体"/>
        <family val="0"/>
        <charset val="134"/>
      </rPr>
      <t xml:space="preserve">13.</t>
    </r>
    <r>
      <rPr>
        <sz val="10.5"/>
        <rFont val="Noto Sans"/>
        <family val="2"/>
      </rPr>
      <t xml:space="preserve">石油化工及炼焦业</t>
    </r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及化学制品制造业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</t>
    </r>
  </si>
  <si>
    <r>
      <rPr>
        <sz val="10.5"/>
        <rFont val="宋体"/>
        <family val="0"/>
        <charset val="134"/>
      </rPr>
      <t xml:space="preserve">16.</t>
    </r>
    <r>
      <rPr>
        <sz val="10.5"/>
        <rFont val="Noto Sans"/>
        <family val="2"/>
      </rPr>
      <t xml:space="preserve">化学纤维制造业</t>
    </r>
  </si>
  <si>
    <r>
      <rPr>
        <b val="true"/>
        <sz val="16"/>
        <rFont val="Noto Sans"/>
        <family val="2"/>
      </rPr>
      <t xml:space="preserve">规模以上工业企业分行业的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一）</t>
    </r>
  </si>
  <si>
    <r>
      <rPr>
        <sz val="10.5"/>
        <rFont val="宋体"/>
        <family val="0"/>
        <charset val="134"/>
      </rPr>
      <t xml:space="preserve">17.</t>
    </r>
    <r>
      <rPr>
        <sz val="10.5"/>
        <rFont val="Noto Sans"/>
        <family val="2"/>
      </rPr>
      <t xml:space="preserve">橡胶制品业</t>
    </r>
  </si>
  <si>
    <r>
      <rPr>
        <sz val="10.5"/>
        <rFont val="宋体"/>
        <family val="0"/>
        <charset val="134"/>
      </rPr>
      <t xml:space="preserve">18.</t>
    </r>
    <r>
      <rPr>
        <sz val="10.5"/>
        <rFont val="Noto Sans"/>
        <family val="2"/>
      </rPr>
      <t xml:space="preserve">塑料制品业</t>
    </r>
  </si>
  <si>
    <r>
      <rPr>
        <sz val="10.5"/>
        <rFont val="宋体"/>
        <family val="0"/>
        <charset val="134"/>
      </rPr>
      <t xml:space="preserve">19.</t>
    </r>
    <r>
      <rPr>
        <sz val="10.5"/>
        <rFont val="Noto Sans"/>
        <family val="2"/>
      </rPr>
      <t xml:space="preserve">非金属矿物制品业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黑色金属冶炼业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有色金属冶炼业</t>
    </r>
  </si>
  <si>
    <r>
      <rPr>
        <sz val="10.5"/>
        <rFont val="宋体"/>
        <family val="0"/>
        <charset val="134"/>
      </rPr>
      <t xml:space="preserve">22.</t>
    </r>
    <r>
      <rPr>
        <sz val="10.5"/>
        <rFont val="Noto Sans"/>
        <family val="2"/>
      </rPr>
      <t xml:space="preserve">金属制品业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普通机械制造业</t>
    </r>
  </si>
  <si>
    <r>
      <rPr>
        <sz val="10.5"/>
        <rFont val="宋体"/>
        <family val="0"/>
        <charset val="134"/>
      </rPr>
      <t xml:space="preserve">24.</t>
    </r>
    <r>
      <rPr>
        <sz val="10.5"/>
        <rFont val="Noto Sans"/>
        <family val="2"/>
      </rPr>
      <t xml:space="preserve">专用设备制造业</t>
    </r>
  </si>
  <si>
    <r>
      <rPr>
        <sz val="10.5"/>
        <rFont val="宋体"/>
        <family val="0"/>
        <charset val="134"/>
      </rPr>
      <t xml:space="preserve">25.</t>
    </r>
    <r>
      <rPr>
        <sz val="10.5"/>
        <rFont val="Noto Sans"/>
        <family val="2"/>
      </rPr>
      <t xml:space="preserve">交通运输设备制造业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及器材业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电子及通信设备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及文化业</t>
    </r>
  </si>
  <si>
    <r>
      <rPr>
        <sz val="10.5"/>
        <rFont val="宋体"/>
        <family val="0"/>
        <charset val="134"/>
      </rPr>
      <t xml:space="preserve">29.</t>
    </r>
    <r>
      <rPr>
        <sz val="10.5"/>
        <rFont val="Noto Sans"/>
        <family val="2"/>
      </rPr>
      <t xml:space="preserve">工艺品及其他制造业</t>
    </r>
  </si>
  <si>
    <r>
      <rPr>
        <sz val="10.5"/>
        <rFont val="宋体"/>
        <family val="0"/>
        <charset val="134"/>
      </rPr>
      <t xml:space="preserve">30.</t>
    </r>
    <r>
      <rPr>
        <sz val="10.5"/>
        <rFont val="Noto Sans"/>
        <family val="2"/>
      </rPr>
      <t xml:space="preserve">废弃资源和废旧材料回收加工业</t>
    </r>
  </si>
  <si>
    <r>
      <rPr>
        <sz val="10.5"/>
        <rFont val="宋体"/>
        <family val="0"/>
        <charset val="134"/>
      </rPr>
      <t xml:space="preserve">31.</t>
    </r>
    <r>
      <rPr>
        <sz val="10.5"/>
        <rFont val="Noto Sans"/>
        <family val="2"/>
      </rPr>
      <t xml:space="preserve">电力、热力的生产和供应业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煤气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水的生产和供应业</t>
    </r>
  </si>
  <si>
    <r>
      <rPr>
        <b val="true"/>
        <sz val="16"/>
        <rFont val="Noto Sans"/>
        <family val="2"/>
      </rPr>
      <t xml:space="preserve">规模以上工业企业分行业的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单位：万元</t>
  </si>
  <si>
    <t xml:space="preserve">主营业务
收入</t>
  </si>
  <si>
    <r>
      <rPr>
        <sz val="12"/>
        <rFont val="Noto Sans"/>
        <family val="2"/>
      </rPr>
      <t xml:space="preserve">税金总额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生产税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应交
增值税</t>
    </r>
  </si>
  <si>
    <t xml:space="preserve">利润总额</t>
  </si>
  <si>
    <t xml:space="preserve">亏损企业       亏损额</t>
  </si>
  <si>
    <r>
      <rPr>
        <b val="true"/>
        <sz val="16"/>
        <rFont val="Noto Sans"/>
        <family val="2"/>
      </rPr>
      <t xml:space="preserve">规模以上工业企业分行业的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续一）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黑色金属冶炼及压延加工业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有色金属冶炼及压延加工业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通用设备制造业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及器材制造业业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通信设备、计算机及其他电子设备制造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及文化、办公用机械制造业</t>
    </r>
  </si>
  <si>
    <r>
      <rPr>
        <sz val="10.5"/>
        <rFont val="Times New Roman"/>
        <family val="1"/>
      </rPr>
      <t xml:space="preserve">30.</t>
    </r>
    <r>
      <rPr>
        <sz val="10.5"/>
        <rFont val="Noto Sans"/>
        <family val="2"/>
      </rPr>
      <t xml:space="preserve">废弃资源和废旧材料回收加工业</t>
    </r>
  </si>
  <si>
    <r>
      <rPr>
        <sz val="10.5"/>
        <rFont val="宋体"/>
        <family val="0"/>
        <charset val="134"/>
      </rPr>
      <t xml:space="preserve">31.</t>
    </r>
    <r>
      <rPr>
        <sz val="10.5"/>
        <rFont val="Noto Sans"/>
        <family val="2"/>
      </rPr>
      <t xml:space="preserve">电力、热力生产供应业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（现价）                                              单位：万元</t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二）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皮革、毛皮、羽绒制品业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木材竹藤棕草制品业</t>
    </r>
  </si>
  <si>
    <r>
      <rPr>
        <sz val="10.5"/>
        <rFont val="宋体"/>
        <family val="0"/>
        <charset val="134"/>
      </rPr>
      <t xml:space="preserve">13.</t>
    </r>
    <r>
      <rPr>
        <sz val="10.5"/>
        <rFont val="Noto Sans"/>
        <family val="2"/>
      </rPr>
      <t xml:space="preserve">石油加工及炼焦业</t>
    </r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及化学制造业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三）</t>
    </r>
  </si>
  <si>
    <r>
      <rPr>
        <sz val="10.5"/>
        <rFont val="宋体"/>
        <family val="0"/>
        <charset val="134"/>
      </rPr>
      <t xml:space="preserve">19.</t>
    </r>
    <r>
      <rPr>
        <sz val="10.5"/>
        <rFont val="Noto Sans"/>
        <family val="2"/>
      </rPr>
      <t xml:space="preserve">非金属矿制品业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黑色金属冶炼及压延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有色金属冶炼压延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及器材制造业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电子及通信设备制造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文化办公机械业</t>
    </r>
  </si>
  <si>
    <r>
      <rPr>
        <sz val="10.5"/>
        <rFont val="宋体"/>
        <family val="0"/>
        <charset val="134"/>
      </rPr>
      <t xml:space="preserve">29.</t>
    </r>
    <r>
      <rPr>
        <sz val="10.5"/>
        <rFont val="Noto Sans"/>
        <family val="2"/>
      </rPr>
      <t xml:space="preserve">其他制造业</t>
    </r>
  </si>
  <si>
    <r>
      <rPr>
        <sz val="10.5"/>
        <rFont val="Times New Roman"/>
        <family val="1"/>
      </rPr>
      <t xml:space="preserve">31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电力蒸汽热水生产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自来水的生产和供应业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四）</t>
    </r>
  </si>
  <si>
    <t xml:space="preserve">（现价）                                                 单位：万元</t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六）</t>
    </r>
  </si>
  <si>
    <t xml:space="preserve">其他</t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利润总额（续三）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）（续七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_);[RED]\(0\)"/>
    <numFmt numFmtId="167" formatCode="0.0_ "/>
    <numFmt numFmtId="168" formatCode="0.00_);[RED]\(0.00\)"/>
    <numFmt numFmtId="169" formatCode="0_ "/>
    <numFmt numFmtId="170" formatCode="0.0"/>
    <numFmt numFmtId="171" formatCode="0.0_);[RED]\(0.0\)"/>
    <numFmt numFmtId="172" formatCode="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8"/>
      <name val="宋体"/>
      <family val="0"/>
      <charset val="134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4全部国有及规模以上非国有工业企业工业总产值(不变价)" xfId="20"/>
    <cellStyle name="常规_36工业总产值指数(上年=100)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D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1.5"/>
    <col collapsed="false" customWidth="true" hidden="false" outlineLevel="0" max="3" min="3" style="0" width="21.75"/>
    <col collapsed="false" customWidth="true" hidden="false" outlineLevel="0" max="4" min="4" style="1" width="21.5"/>
    <col collapsed="false" customWidth="true" hidden="false" outlineLevel="0" max="5" min="5" style="0" width="12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3"/>
    </row>
    <row r="2" customFormat="false" ht="4.5" hidden="false" customHeight="true" outlineLevel="0" collapsed="false">
      <c r="A2" s="4"/>
      <c r="B2" s="4"/>
      <c r="C2" s="5"/>
      <c r="D2" s="6"/>
    </row>
    <row r="3" customFormat="false" ht="14.25" hidden="false" customHeight="true" outlineLevel="0" collapsed="false">
      <c r="A3" s="7" t="s">
        <v>1</v>
      </c>
      <c r="B3" s="8" t="s">
        <v>2</v>
      </c>
      <c r="C3" s="9"/>
      <c r="D3" s="8" t="s">
        <v>3</v>
      </c>
    </row>
    <row r="4" customFormat="false" ht="14.25" hidden="false" customHeight="true" outlineLevel="0" collapsed="false">
      <c r="A4" s="7"/>
      <c r="B4" s="8"/>
      <c r="C4" s="10" t="s">
        <v>4</v>
      </c>
      <c r="D4" s="8"/>
    </row>
    <row r="5" customFormat="false" ht="14.25" hidden="false" customHeight="false" outlineLevel="0" collapsed="false">
      <c r="A5" s="7"/>
      <c r="B5" s="8"/>
      <c r="C5" s="8"/>
      <c r="D5" s="8"/>
    </row>
    <row r="6" customFormat="false" ht="19.5" hidden="false" customHeight="true" outlineLevel="0" collapsed="false">
      <c r="A6" s="11" t="n">
        <v>1978</v>
      </c>
      <c r="B6" s="12" t="n">
        <v>779</v>
      </c>
      <c r="C6" s="13" t="n">
        <v>539</v>
      </c>
      <c r="D6" s="12" t="n">
        <v>37602</v>
      </c>
    </row>
    <row r="7" customFormat="false" ht="19.5" hidden="false" customHeight="true" outlineLevel="0" collapsed="false">
      <c r="A7" s="11" t="n">
        <v>1979</v>
      </c>
      <c r="B7" s="14" t="n">
        <v>1277</v>
      </c>
      <c r="C7" s="15" t="n">
        <v>550</v>
      </c>
      <c r="D7" s="14" t="n">
        <v>38723</v>
      </c>
    </row>
    <row r="8" customFormat="false" ht="19.5" hidden="false" customHeight="true" outlineLevel="0" collapsed="false">
      <c r="A8" s="11" t="n">
        <v>1980</v>
      </c>
      <c r="B8" s="14" t="n">
        <v>1394</v>
      </c>
      <c r="C8" s="15" t="n">
        <v>645</v>
      </c>
      <c r="D8" s="14" t="n">
        <v>45616</v>
      </c>
    </row>
    <row r="9" customFormat="false" ht="19.5" hidden="false" customHeight="true" outlineLevel="0" collapsed="false">
      <c r="A9" s="11" t="n">
        <v>1981</v>
      </c>
      <c r="B9" s="14" t="n">
        <v>1828</v>
      </c>
      <c r="C9" s="15" t="n">
        <v>571</v>
      </c>
      <c r="D9" s="14" t="n">
        <v>56419</v>
      </c>
    </row>
    <row r="10" customFormat="false" ht="19.5" hidden="false" customHeight="true" outlineLevel="0" collapsed="false">
      <c r="A10" s="11" t="n">
        <v>1982</v>
      </c>
      <c r="B10" s="14" t="n">
        <v>1855</v>
      </c>
      <c r="C10" s="15" t="n">
        <v>604</v>
      </c>
      <c r="D10" s="14" t="n">
        <v>69543</v>
      </c>
    </row>
    <row r="11" customFormat="false" ht="19.5" hidden="false" customHeight="true" outlineLevel="0" collapsed="false">
      <c r="A11" s="11" t="n">
        <v>1983</v>
      </c>
      <c r="B11" s="14" t="n">
        <v>1797</v>
      </c>
      <c r="C11" s="15" t="n">
        <v>606</v>
      </c>
      <c r="D11" s="14" t="n">
        <v>82624</v>
      </c>
    </row>
    <row r="12" customFormat="false" ht="19.5" hidden="false" customHeight="true" outlineLevel="0" collapsed="false">
      <c r="A12" s="11" t="n">
        <v>1984</v>
      </c>
      <c r="B12" s="14" t="n">
        <v>1818</v>
      </c>
      <c r="C12" s="15" t="n">
        <v>649</v>
      </c>
      <c r="D12" s="14" t="n">
        <v>138309</v>
      </c>
    </row>
    <row r="13" customFormat="false" ht="19.5" hidden="false" customHeight="true" outlineLevel="0" collapsed="false">
      <c r="A13" s="11" t="n">
        <v>1985</v>
      </c>
      <c r="B13" s="14" t="n">
        <v>2343</v>
      </c>
      <c r="C13" s="15" t="n">
        <v>666</v>
      </c>
      <c r="D13" s="14" t="n">
        <v>190506</v>
      </c>
    </row>
    <row r="14" customFormat="false" ht="19.5" hidden="false" customHeight="true" outlineLevel="0" collapsed="false">
      <c r="A14" s="11" t="n">
        <v>1986</v>
      </c>
      <c r="B14" s="14" t="n">
        <v>3916</v>
      </c>
      <c r="C14" s="15" t="n">
        <v>670</v>
      </c>
      <c r="D14" s="14" t="n">
        <v>252500</v>
      </c>
    </row>
    <row r="15" customFormat="false" ht="19.5" hidden="false" customHeight="true" outlineLevel="0" collapsed="false">
      <c r="A15" s="11" t="n">
        <v>1987</v>
      </c>
      <c r="B15" s="14" t="n">
        <v>4988</v>
      </c>
      <c r="C15" s="15" t="n">
        <v>683</v>
      </c>
      <c r="D15" s="14" t="n">
        <v>329786</v>
      </c>
    </row>
    <row r="16" customFormat="false" ht="19.5" hidden="false" customHeight="true" outlineLevel="0" collapsed="false">
      <c r="A16" s="11" t="n">
        <v>1988</v>
      </c>
      <c r="B16" s="14" t="n">
        <v>5595</v>
      </c>
      <c r="C16" s="15" t="n">
        <v>684</v>
      </c>
      <c r="D16" s="14" t="n">
        <v>510600</v>
      </c>
    </row>
    <row r="17" customFormat="false" ht="19.5" hidden="false" customHeight="true" outlineLevel="0" collapsed="false">
      <c r="A17" s="11" t="n">
        <v>1989</v>
      </c>
      <c r="B17" s="14" t="n">
        <v>5681</v>
      </c>
      <c r="C17" s="15" t="n">
        <v>687</v>
      </c>
      <c r="D17" s="14" t="n">
        <v>671800</v>
      </c>
    </row>
    <row r="18" customFormat="false" ht="19.5" hidden="false" customHeight="true" outlineLevel="0" collapsed="false">
      <c r="A18" s="11" t="n">
        <v>1990</v>
      </c>
      <c r="B18" s="14" t="n">
        <v>7264</v>
      </c>
      <c r="C18" s="15" t="n">
        <v>685</v>
      </c>
      <c r="D18" s="14" t="n">
        <v>780100</v>
      </c>
    </row>
    <row r="19" customFormat="false" ht="19.5" hidden="false" customHeight="true" outlineLevel="0" collapsed="false">
      <c r="A19" s="11" t="n">
        <v>1991</v>
      </c>
      <c r="B19" s="14" t="n">
        <v>7838</v>
      </c>
      <c r="C19" s="15" t="n">
        <v>684</v>
      </c>
      <c r="D19" s="14" t="n">
        <v>1003006</v>
      </c>
    </row>
    <row r="20" customFormat="false" ht="19.5" hidden="false" customHeight="true" outlineLevel="0" collapsed="false">
      <c r="A20" s="11" t="n">
        <v>1992</v>
      </c>
      <c r="B20" s="14" t="n">
        <v>9017</v>
      </c>
      <c r="C20" s="15" t="n">
        <v>713</v>
      </c>
      <c r="D20" s="14" t="n">
        <v>1399727</v>
      </c>
    </row>
    <row r="21" customFormat="false" ht="19.5" hidden="false" customHeight="true" outlineLevel="0" collapsed="false">
      <c r="A21" s="11" t="n">
        <v>1993</v>
      </c>
      <c r="B21" s="14" t="n">
        <v>9170</v>
      </c>
      <c r="C21" s="15" t="n">
        <v>762</v>
      </c>
      <c r="D21" s="14" t="n">
        <v>2239352</v>
      </c>
    </row>
    <row r="22" customFormat="false" ht="19.5" hidden="false" customHeight="true" outlineLevel="0" collapsed="false">
      <c r="A22" s="11" t="n">
        <v>1994</v>
      </c>
      <c r="B22" s="14" t="n">
        <v>7702</v>
      </c>
      <c r="C22" s="15" t="n">
        <v>810</v>
      </c>
      <c r="D22" s="14" t="n">
        <v>3024837</v>
      </c>
    </row>
    <row r="23" customFormat="false" ht="19.5" hidden="false" customHeight="true" outlineLevel="0" collapsed="false">
      <c r="A23" s="11" t="s">
        <v>5</v>
      </c>
      <c r="B23" s="14" t="n">
        <v>7963</v>
      </c>
      <c r="C23" s="15" t="n">
        <v>1189</v>
      </c>
      <c r="D23" s="14" t="n">
        <v>4185592</v>
      </c>
    </row>
    <row r="24" customFormat="false" ht="19.5" hidden="false" customHeight="true" outlineLevel="0" collapsed="false">
      <c r="A24" s="11" t="s">
        <v>6</v>
      </c>
      <c r="B24" s="14" t="n">
        <v>7963</v>
      </c>
      <c r="C24" s="15" t="n">
        <v>1189</v>
      </c>
      <c r="D24" s="14" t="n">
        <v>3679577</v>
      </c>
    </row>
    <row r="25" customFormat="false" ht="19.5" hidden="false" customHeight="true" outlineLevel="0" collapsed="false">
      <c r="A25" s="11" t="n">
        <v>1996</v>
      </c>
      <c r="B25" s="14" t="n">
        <v>7097</v>
      </c>
      <c r="C25" s="15" t="n">
        <v>921</v>
      </c>
      <c r="D25" s="14" t="n">
        <v>4297300</v>
      </c>
    </row>
    <row r="26" customFormat="false" ht="19.5" hidden="false" customHeight="true" outlineLevel="0" collapsed="false">
      <c r="A26" s="11" t="n">
        <v>1997</v>
      </c>
      <c r="B26" s="14" t="n">
        <v>7542</v>
      </c>
      <c r="C26" s="15" t="n">
        <v>916</v>
      </c>
      <c r="D26" s="14" t="n">
        <v>5109500</v>
      </c>
    </row>
    <row r="27" customFormat="false" ht="19.5" hidden="false" customHeight="true" outlineLevel="0" collapsed="false">
      <c r="A27" s="11" t="n">
        <v>1998</v>
      </c>
      <c r="B27" s="14" t="n">
        <v>8068</v>
      </c>
      <c r="C27" s="15" t="n">
        <v>806</v>
      </c>
      <c r="D27" s="14" t="n">
        <v>5807820</v>
      </c>
    </row>
    <row r="28" customFormat="false" ht="19.5" hidden="false" customHeight="true" outlineLevel="0" collapsed="false">
      <c r="A28" s="11" t="n">
        <v>1999</v>
      </c>
      <c r="B28" s="14" t="n">
        <v>8143</v>
      </c>
      <c r="C28" s="15" t="n">
        <v>831</v>
      </c>
      <c r="D28" s="14" t="n">
        <v>6271019</v>
      </c>
    </row>
    <row r="29" customFormat="false" ht="19.5" hidden="false" customHeight="true" outlineLevel="0" collapsed="false">
      <c r="A29" s="11" t="n">
        <v>2000</v>
      </c>
      <c r="B29" s="14" t="n">
        <v>9612</v>
      </c>
      <c r="C29" s="15" t="n">
        <v>1074</v>
      </c>
      <c r="D29" s="14" t="n">
        <v>7381205</v>
      </c>
    </row>
    <row r="30" customFormat="false" ht="19.5" hidden="false" customHeight="true" outlineLevel="0" collapsed="false">
      <c r="A30" s="11" t="n">
        <v>2001</v>
      </c>
      <c r="B30" s="14" t="n">
        <v>15602</v>
      </c>
      <c r="C30" s="15" t="n">
        <v>1516</v>
      </c>
      <c r="D30" s="14" t="n">
        <v>9449326</v>
      </c>
    </row>
    <row r="31" customFormat="false" ht="19.5" hidden="false" customHeight="true" outlineLevel="0" collapsed="false">
      <c r="A31" s="16" t="n">
        <v>2002</v>
      </c>
      <c r="B31" s="17" t="n">
        <v>16724</v>
      </c>
      <c r="C31" s="18" t="n">
        <v>2018</v>
      </c>
      <c r="D31" s="17" t="n">
        <v>11580754</v>
      </c>
    </row>
    <row r="32" customFormat="false" ht="19.5" hidden="false" customHeight="true" outlineLevel="0" collapsed="false">
      <c r="A32" s="16" t="n">
        <v>2003</v>
      </c>
      <c r="B32" s="17" t="n">
        <v>21520</v>
      </c>
      <c r="C32" s="18" t="n">
        <v>2496</v>
      </c>
      <c r="D32" s="17" t="n">
        <v>15442858</v>
      </c>
    </row>
    <row r="33" customFormat="false" ht="19.5" hidden="false" customHeight="true" outlineLevel="0" collapsed="false">
      <c r="A33" s="16" t="n">
        <v>2004</v>
      </c>
      <c r="B33" s="17" t="n">
        <v>23073</v>
      </c>
      <c r="C33" s="18" t="n">
        <v>3121</v>
      </c>
      <c r="D33" s="17" t="n">
        <v>20214892</v>
      </c>
    </row>
    <row r="34" customFormat="false" ht="19.5" hidden="false" customHeight="true" outlineLevel="0" collapsed="false">
      <c r="A34" s="16" t="n">
        <v>2005</v>
      </c>
      <c r="B34" s="17" t="n">
        <v>28328</v>
      </c>
      <c r="C34" s="18" t="n">
        <v>3292</v>
      </c>
      <c r="D34" s="17" t="n">
        <v>25002348</v>
      </c>
    </row>
    <row r="35" customFormat="false" ht="19.5" hidden="false" customHeight="true" outlineLevel="0" collapsed="false">
      <c r="A35" s="19" t="n">
        <v>2006</v>
      </c>
      <c r="B35" s="18" t="n">
        <v>31677</v>
      </c>
      <c r="C35" s="18" t="n">
        <v>3727</v>
      </c>
      <c r="D35" s="17" t="n">
        <v>30501894</v>
      </c>
    </row>
    <row r="36" customFormat="false" ht="19.5" hidden="false" customHeight="true" outlineLevel="0" collapsed="false">
      <c r="A36" s="20" t="n">
        <v>2007</v>
      </c>
      <c r="B36" s="21" t="n">
        <v>35923</v>
      </c>
      <c r="C36" s="21" t="n">
        <v>4300</v>
      </c>
      <c r="D36" s="22" t="n">
        <v>36320469</v>
      </c>
    </row>
    <row r="37" customFormat="false" ht="12" hidden="false" customHeight="true" outlineLevel="0" collapsed="false">
      <c r="A37" s="23" t="s">
        <v>7</v>
      </c>
      <c r="B37" s="23"/>
      <c r="C37" s="23"/>
      <c r="D37" s="23"/>
      <c r="E37" s="24"/>
    </row>
  </sheetData>
  <mergeCells count="6">
    <mergeCell ref="A1:D1"/>
    <mergeCell ref="A3:A5"/>
    <mergeCell ref="B3:B5"/>
    <mergeCell ref="D3:D5"/>
    <mergeCell ref="C4:C5"/>
    <mergeCell ref="A37:D3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31.87"/>
    <col collapsed="false" customWidth="true" hidden="false" outlineLevel="0" max="2" min="2" style="83" width="15.62"/>
    <col collapsed="false" customWidth="true" hidden="false" outlineLevel="0" max="3" min="3" style="83" width="17.5"/>
    <col collapsed="false" customWidth="true" hidden="false" outlineLevel="0" max="4" min="4" style="83" width="16.49"/>
    <col collapsed="false" customWidth="false" hidden="false" outlineLevel="0" max="257" min="5" style="83" width="8.99"/>
  </cols>
  <sheetData>
    <row r="1" s="83" customFormat="true" ht="20.25" hidden="false" customHeight="false" outlineLevel="0" collapsed="false">
      <c r="A1" s="85" t="s">
        <v>137</v>
      </c>
      <c r="B1" s="85"/>
      <c r="C1" s="85"/>
      <c r="D1" s="85"/>
    </row>
    <row r="2" s="83" customFormat="true" ht="15" hidden="false" customHeight="true" outlineLevel="0" collapsed="false">
      <c r="A2" s="167"/>
      <c r="B2" s="167"/>
      <c r="C2" s="167"/>
      <c r="D2" s="167"/>
    </row>
    <row r="3" s="83" customFormat="true" ht="48" hidden="false" customHeight="true" outlineLevel="0" collapsed="false">
      <c r="A3" s="168" t="s">
        <v>138</v>
      </c>
      <c r="B3" s="169" t="s">
        <v>139</v>
      </c>
      <c r="C3" s="170" t="s">
        <v>31</v>
      </c>
      <c r="D3" s="170" t="s">
        <v>32</v>
      </c>
    </row>
    <row r="4" customFormat="false" ht="21.75" hidden="false" customHeight="true" outlineLevel="0" collapsed="false">
      <c r="A4" s="171" t="s">
        <v>140</v>
      </c>
      <c r="B4" s="172" t="s">
        <v>141</v>
      </c>
      <c r="C4" s="173" t="n">
        <v>1693</v>
      </c>
      <c r="D4" s="174" t="n">
        <v>1769</v>
      </c>
    </row>
    <row r="5" customFormat="false" ht="21.75" hidden="false" customHeight="true" outlineLevel="0" collapsed="false">
      <c r="A5" s="175" t="s">
        <v>142</v>
      </c>
      <c r="B5" s="176" t="s">
        <v>141</v>
      </c>
      <c r="C5" s="177" t="n">
        <v>118700</v>
      </c>
      <c r="D5" s="178" t="n">
        <v>105883</v>
      </c>
    </row>
    <row r="6" customFormat="false" ht="21.75" hidden="false" customHeight="true" outlineLevel="0" collapsed="false">
      <c r="A6" s="175" t="s">
        <v>143</v>
      </c>
      <c r="B6" s="176" t="s">
        <v>144</v>
      </c>
      <c r="C6" s="143" t="n">
        <v>162.88</v>
      </c>
      <c r="D6" s="178" t="n">
        <v>1805.06</v>
      </c>
    </row>
    <row r="7" customFormat="false" ht="21.75" hidden="false" customHeight="true" outlineLevel="0" collapsed="false">
      <c r="A7" s="175" t="s">
        <v>145</v>
      </c>
      <c r="B7" s="176" t="s">
        <v>141</v>
      </c>
      <c r="C7" s="177" t="n">
        <v>24924</v>
      </c>
      <c r="D7" s="178" t="n">
        <v>25973</v>
      </c>
    </row>
    <row r="8" customFormat="false" ht="21.75" hidden="false" customHeight="true" outlineLevel="0" collapsed="false">
      <c r="A8" s="175" t="s">
        <v>146</v>
      </c>
      <c r="B8" s="176" t="s">
        <v>147</v>
      </c>
      <c r="C8" s="143" t="n">
        <v>9091.62</v>
      </c>
      <c r="D8" s="178" t="n">
        <v>10570</v>
      </c>
    </row>
    <row r="9" customFormat="false" ht="21.75" hidden="false" customHeight="true" outlineLevel="0" collapsed="false">
      <c r="A9" s="175" t="s">
        <v>148</v>
      </c>
      <c r="B9" s="176" t="s">
        <v>141</v>
      </c>
      <c r="C9" s="177" t="n">
        <v>332814</v>
      </c>
      <c r="D9" s="178" t="n">
        <v>393499</v>
      </c>
    </row>
    <row r="10" customFormat="false" ht="21.75" hidden="false" customHeight="true" outlineLevel="0" collapsed="false">
      <c r="A10" s="175" t="s">
        <v>149</v>
      </c>
      <c r="B10" s="176" t="s">
        <v>150</v>
      </c>
      <c r="C10" s="143" t="n">
        <v>507.34</v>
      </c>
      <c r="D10" s="178" t="n">
        <v>572.8</v>
      </c>
    </row>
    <row r="11" customFormat="false" ht="21.75" hidden="false" customHeight="true" outlineLevel="0" collapsed="false">
      <c r="A11" s="175" t="s">
        <v>151</v>
      </c>
      <c r="B11" s="176" t="s">
        <v>150</v>
      </c>
      <c r="C11" s="143" t="n">
        <v>174.57</v>
      </c>
      <c r="D11" s="178" t="n">
        <v>236.94</v>
      </c>
    </row>
    <row r="12" customFormat="false" ht="21.75" hidden="false" customHeight="true" outlineLevel="0" collapsed="false">
      <c r="A12" s="175" t="s">
        <v>152</v>
      </c>
      <c r="B12" s="176" t="s">
        <v>153</v>
      </c>
      <c r="C12" s="143" t="n">
        <v>488.26</v>
      </c>
      <c r="D12" s="178" t="n">
        <v>670.47</v>
      </c>
    </row>
    <row r="13" customFormat="false" ht="21.75" hidden="false" customHeight="true" outlineLevel="0" collapsed="false">
      <c r="A13" s="175" t="s">
        <v>154</v>
      </c>
      <c r="B13" s="176" t="s">
        <v>141</v>
      </c>
      <c r="C13" s="177" t="n">
        <v>11414</v>
      </c>
      <c r="D13" s="178" t="n">
        <v>16537</v>
      </c>
    </row>
    <row r="14" customFormat="false" ht="21.75" hidden="false" customHeight="true" outlineLevel="0" collapsed="false">
      <c r="A14" s="175" t="s">
        <v>155</v>
      </c>
      <c r="B14" s="176" t="s">
        <v>141</v>
      </c>
      <c r="C14" s="177" t="n">
        <v>8908</v>
      </c>
      <c r="D14" s="178" t="n">
        <v>8640</v>
      </c>
    </row>
    <row r="15" customFormat="false" ht="21.75" hidden="false" customHeight="true" outlineLevel="0" collapsed="false">
      <c r="A15" s="175" t="s">
        <v>156</v>
      </c>
      <c r="B15" s="176" t="s">
        <v>141</v>
      </c>
      <c r="C15" s="177" t="n">
        <v>631908</v>
      </c>
      <c r="D15" s="178" t="n">
        <v>674874</v>
      </c>
    </row>
    <row r="16" customFormat="false" ht="21.75" hidden="false" customHeight="true" outlineLevel="0" collapsed="false">
      <c r="A16" s="175" t="s">
        <v>157</v>
      </c>
      <c r="B16" s="176" t="s">
        <v>158</v>
      </c>
      <c r="C16" s="143" t="n">
        <v>11362.75</v>
      </c>
      <c r="D16" s="178" t="n">
        <v>16572</v>
      </c>
    </row>
    <row r="17" customFormat="false" ht="21.75" hidden="false" customHeight="true" outlineLevel="0" collapsed="false">
      <c r="A17" s="175" t="s">
        <v>159</v>
      </c>
      <c r="B17" s="176" t="s">
        <v>160</v>
      </c>
      <c r="C17" s="143" t="n">
        <v>11740.02</v>
      </c>
      <c r="D17" s="178" t="n">
        <v>12199</v>
      </c>
    </row>
    <row r="18" customFormat="false" ht="21.75" hidden="false" customHeight="true" outlineLevel="0" collapsed="false">
      <c r="A18" s="175" t="s">
        <v>161</v>
      </c>
      <c r="B18" s="176" t="s">
        <v>141</v>
      </c>
      <c r="C18" s="177" t="n">
        <v>597967</v>
      </c>
      <c r="D18" s="178" t="n">
        <v>707745</v>
      </c>
    </row>
    <row r="19" customFormat="false" ht="21.75" hidden="false" customHeight="true" outlineLevel="0" collapsed="false">
      <c r="A19" s="175" t="s">
        <v>162</v>
      </c>
      <c r="B19" s="176" t="s">
        <v>150</v>
      </c>
      <c r="C19" s="143" t="n">
        <v>4980.24</v>
      </c>
      <c r="D19" s="178" t="n">
        <v>5936.6</v>
      </c>
    </row>
    <row r="20" customFormat="false" ht="21.75" hidden="false" customHeight="true" outlineLevel="0" collapsed="false">
      <c r="A20" s="175" t="s">
        <v>163</v>
      </c>
      <c r="B20" s="176" t="s">
        <v>141</v>
      </c>
      <c r="C20" s="177" t="n">
        <v>79644</v>
      </c>
      <c r="D20" s="178" t="n">
        <v>26377</v>
      </c>
    </row>
    <row r="21" customFormat="false" ht="21.75" hidden="false" customHeight="true" outlineLevel="0" collapsed="false">
      <c r="A21" s="175" t="s">
        <v>164</v>
      </c>
      <c r="B21" s="176" t="s">
        <v>141</v>
      </c>
      <c r="C21" s="177" t="n">
        <v>106465</v>
      </c>
      <c r="D21" s="178" t="n">
        <v>117061</v>
      </c>
    </row>
    <row r="22" customFormat="false" ht="21.75" hidden="false" customHeight="true" outlineLevel="0" collapsed="false">
      <c r="A22" s="175" t="s">
        <v>165</v>
      </c>
      <c r="B22" s="176" t="s">
        <v>166</v>
      </c>
      <c r="C22" s="143" t="n">
        <v>240.93</v>
      </c>
      <c r="D22" s="178" t="n">
        <v>638.45</v>
      </c>
    </row>
    <row r="23" customFormat="false" ht="21.75" hidden="false" customHeight="true" outlineLevel="0" collapsed="false">
      <c r="A23" s="175" t="s">
        <v>167</v>
      </c>
      <c r="B23" s="176" t="s">
        <v>168</v>
      </c>
      <c r="C23" s="143" t="n">
        <v>419.57</v>
      </c>
      <c r="D23" s="178" t="n">
        <v>444.31</v>
      </c>
    </row>
    <row r="24" customFormat="false" ht="21.75" hidden="false" customHeight="true" outlineLevel="0" collapsed="false">
      <c r="A24" s="175" t="s">
        <v>169</v>
      </c>
      <c r="B24" s="176" t="s">
        <v>168</v>
      </c>
      <c r="C24" s="143" t="n">
        <v>160.1</v>
      </c>
      <c r="D24" s="178" t="n">
        <v>104.15</v>
      </c>
    </row>
    <row r="25" customFormat="false" ht="21.75" hidden="false" customHeight="true" outlineLevel="0" collapsed="false">
      <c r="A25" s="175" t="s">
        <v>170</v>
      </c>
      <c r="B25" s="176" t="s">
        <v>141</v>
      </c>
      <c r="C25" s="177" t="n">
        <v>954</v>
      </c>
      <c r="D25" s="178" t="n">
        <v>1022</v>
      </c>
    </row>
    <row r="26" customFormat="false" ht="21.75" hidden="false" customHeight="true" outlineLevel="0" collapsed="false">
      <c r="A26" s="175" t="s">
        <v>171</v>
      </c>
      <c r="B26" s="176" t="s">
        <v>141</v>
      </c>
      <c r="C26" s="177" t="n">
        <v>184647</v>
      </c>
      <c r="D26" s="178" t="n">
        <v>223229</v>
      </c>
    </row>
    <row r="27" customFormat="false" ht="21.75" hidden="false" customHeight="true" outlineLevel="0" collapsed="false">
      <c r="A27" s="175" t="s">
        <v>172</v>
      </c>
      <c r="B27" s="176" t="s">
        <v>150</v>
      </c>
      <c r="C27" s="179" t="n">
        <v>591.83</v>
      </c>
      <c r="D27" s="178" t="n">
        <v>649</v>
      </c>
    </row>
    <row r="28" customFormat="false" ht="21.75" hidden="false" customHeight="true" outlineLevel="0" collapsed="false">
      <c r="A28" s="175" t="s">
        <v>173</v>
      </c>
      <c r="B28" s="176" t="s">
        <v>141</v>
      </c>
      <c r="C28" s="180" t="n">
        <v>11881</v>
      </c>
      <c r="D28" s="178" t="n">
        <v>21356.39</v>
      </c>
    </row>
    <row r="29" customFormat="false" ht="21.75" hidden="false" customHeight="true" outlineLevel="0" collapsed="false">
      <c r="A29" s="175" t="s">
        <v>174</v>
      </c>
      <c r="B29" s="176" t="s">
        <v>153</v>
      </c>
      <c r="C29" s="181" t="n">
        <v>95763.6</v>
      </c>
      <c r="D29" s="178" t="n">
        <v>99652</v>
      </c>
    </row>
    <row r="30" customFormat="false" ht="21.75" hidden="false" customHeight="true" outlineLevel="0" collapsed="false">
      <c r="A30" s="182" t="s">
        <v>175</v>
      </c>
      <c r="B30" s="183" t="s">
        <v>176</v>
      </c>
      <c r="C30" s="184" t="n">
        <v>241590.6</v>
      </c>
      <c r="D30" s="185" t="n">
        <v>450408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8.62"/>
    <col collapsed="false" customWidth="true" hidden="false" outlineLevel="0" max="2" min="2" style="83" width="8.87"/>
    <col collapsed="false" customWidth="true" hidden="false" outlineLevel="0" max="3" min="3" style="83" width="9.5"/>
    <col collapsed="false" customWidth="true" hidden="false" outlineLevel="0" max="4" min="4" style="83" width="8.74"/>
    <col collapsed="false" customWidth="true" hidden="false" outlineLevel="0" max="5" min="5" style="83" width="9.5"/>
    <col collapsed="false" customWidth="true" hidden="false" outlineLevel="0" max="6" min="6" style="83" width="9.12"/>
    <col collapsed="false" customWidth="true" hidden="false" outlineLevel="0" max="7" min="7" style="83" width="18.24"/>
    <col collapsed="false" customWidth="false" hidden="false" outlineLevel="0" max="257" min="8" style="83" width="8.99"/>
  </cols>
  <sheetData>
    <row r="1" customFormat="false" ht="20.25" hidden="false" customHeight="false" outlineLevel="0" collapsed="false">
      <c r="A1" s="85" t="s">
        <v>177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69.75" hidden="false" customHeight="true" outlineLevel="0" collapsed="false">
      <c r="A3" s="87"/>
      <c r="B3" s="169" t="s">
        <v>139</v>
      </c>
      <c r="C3" s="105" t="s">
        <v>178</v>
      </c>
      <c r="D3" s="105" t="s">
        <v>48</v>
      </c>
      <c r="E3" s="105" t="s">
        <v>49</v>
      </c>
      <c r="F3" s="186" t="s">
        <v>50</v>
      </c>
      <c r="G3" s="89" t="s">
        <v>179</v>
      </c>
    </row>
    <row r="4" customFormat="false" ht="69.75" hidden="false" customHeight="true" outlineLevel="0" collapsed="false">
      <c r="A4" s="187" t="s">
        <v>180</v>
      </c>
      <c r="B4" s="188" t="s">
        <v>181</v>
      </c>
      <c r="C4" s="189" t="n">
        <v>99.78</v>
      </c>
      <c r="D4" s="189" t="n">
        <v>126.86</v>
      </c>
      <c r="E4" s="189" t="n">
        <v>137.296953369501</v>
      </c>
      <c r="F4" s="190" t="n">
        <v>146.63</v>
      </c>
      <c r="G4" s="191" t="s">
        <v>182</v>
      </c>
    </row>
    <row r="5" customFormat="false" ht="69.75" hidden="false" customHeight="true" outlineLevel="0" collapsed="false">
      <c r="A5" s="97" t="s">
        <v>183</v>
      </c>
      <c r="B5" s="110" t="s">
        <v>181</v>
      </c>
      <c r="C5" s="192" t="n">
        <v>5.3</v>
      </c>
      <c r="D5" s="192" t="n">
        <v>8.46</v>
      </c>
      <c r="E5" s="192" t="n">
        <v>9.75175572960625</v>
      </c>
      <c r="F5" s="190" t="n">
        <v>12.11</v>
      </c>
      <c r="G5" s="193" t="s">
        <v>184</v>
      </c>
    </row>
    <row r="6" customFormat="false" ht="69.75" hidden="false" customHeight="true" outlineLevel="0" collapsed="false">
      <c r="A6" s="97" t="s">
        <v>185</v>
      </c>
      <c r="B6" s="110" t="s">
        <v>181</v>
      </c>
      <c r="C6" s="192" t="n">
        <v>111.66</v>
      </c>
      <c r="D6" s="192" t="n">
        <v>115.03</v>
      </c>
      <c r="E6" s="192" t="n">
        <v>126.079497552301</v>
      </c>
      <c r="F6" s="190" t="n">
        <v>116.36</v>
      </c>
      <c r="G6" s="193" t="s">
        <v>186</v>
      </c>
    </row>
    <row r="7" customFormat="false" ht="69.75" hidden="false" customHeight="true" outlineLevel="0" collapsed="false">
      <c r="A7" s="97" t="s">
        <v>187</v>
      </c>
      <c r="B7" s="110" t="s">
        <v>181</v>
      </c>
      <c r="C7" s="192" t="n">
        <v>63.85</v>
      </c>
      <c r="D7" s="192" t="n">
        <v>63.11</v>
      </c>
      <c r="E7" s="192" t="n">
        <v>61.8396319160311</v>
      </c>
      <c r="F7" s="194" t="n">
        <v>61.47</v>
      </c>
      <c r="G7" s="193" t="s">
        <v>188</v>
      </c>
    </row>
    <row r="8" customFormat="false" ht="69.75" hidden="false" customHeight="true" outlineLevel="0" collapsed="false">
      <c r="A8" s="97" t="s">
        <v>189</v>
      </c>
      <c r="B8" s="195" t="s">
        <v>190</v>
      </c>
      <c r="C8" s="192" t="n">
        <v>1.93</v>
      </c>
      <c r="D8" s="192" t="n">
        <v>2.66</v>
      </c>
      <c r="E8" s="192" t="n">
        <v>2.69079257822402</v>
      </c>
      <c r="F8" s="194" t="n">
        <v>2.68</v>
      </c>
      <c r="G8" s="193" t="s">
        <v>191</v>
      </c>
    </row>
    <row r="9" customFormat="false" ht="69.75" hidden="false" customHeight="true" outlineLevel="0" collapsed="false">
      <c r="A9" s="97" t="s">
        <v>192</v>
      </c>
      <c r="B9" s="110" t="s">
        <v>181</v>
      </c>
      <c r="C9" s="192" t="n">
        <v>0.99</v>
      </c>
      <c r="D9" s="192" t="n">
        <v>2.72</v>
      </c>
      <c r="E9" s="192" t="n">
        <v>3.15035673877666</v>
      </c>
      <c r="F9" s="194" t="n">
        <v>4.07</v>
      </c>
      <c r="G9" s="193" t="s">
        <v>193</v>
      </c>
    </row>
    <row r="10" customFormat="false" ht="69.75" hidden="false" customHeight="true" outlineLevel="0" collapsed="false">
      <c r="A10" s="97" t="s">
        <v>194</v>
      </c>
      <c r="B10" s="195" t="s">
        <v>195</v>
      </c>
      <c r="C10" s="196" t="n">
        <v>42050</v>
      </c>
      <c r="D10" s="196" t="n">
        <v>58031</v>
      </c>
      <c r="E10" s="192" t="n">
        <v>64706.2646975221</v>
      </c>
      <c r="F10" s="194" t="n">
        <v>70938</v>
      </c>
      <c r="G10" s="197" t="s">
        <v>196</v>
      </c>
    </row>
    <row r="11" customFormat="false" ht="69.75" hidden="false" customHeight="true" outlineLevel="0" collapsed="false">
      <c r="A11" s="113" t="s">
        <v>197</v>
      </c>
      <c r="B11" s="198" t="s">
        <v>181</v>
      </c>
      <c r="C11" s="199" t="n">
        <v>96.01</v>
      </c>
      <c r="D11" s="199" t="n">
        <v>96.17</v>
      </c>
      <c r="E11" s="199" t="n">
        <v>97.1278648989505</v>
      </c>
      <c r="F11" s="200" t="n">
        <v>95.28</v>
      </c>
      <c r="G11" s="201" t="s">
        <v>198</v>
      </c>
    </row>
    <row r="12" customFormat="false" ht="14.25" hidden="false" customHeight="false" outlineLevel="0" collapsed="false">
      <c r="E12" s="202"/>
      <c r="F12" s="202"/>
      <c r="G12" s="20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7.62"/>
    <col collapsed="false" customWidth="true" hidden="false" outlineLevel="0" max="4" min="2" style="83" width="17.62"/>
    <col collapsed="false" customWidth="false" hidden="false" outlineLevel="0" max="257" min="5" style="83" width="8.99"/>
  </cols>
  <sheetData>
    <row r="1" s="83" customFormat="true" ht="20.25" hidden="false" customHeight="true" outlineLevel="0" collapsed="false">
      <c r="A1" s="85" t="s">
        <v>199</v>
      </c>
      <c r="B1" s="85"/>
      <c r="C1" s="85"/>
      <c r="D1" s="85"/>
    </row>
    <row r="2" s="83" customFormat="true" ht="15" hidden="false" customHeight="true" outlineLevel="0" collapsed="false">
      <c r="A2" s="103" t="s">
        <v>30</v>
      </c>
      <c r="B2" s="103"/>
      <c r="C2" s="103"/>
      <c r="D2" s="103"/>
    </row>
    <row r="3" s="83" customFormat="true" ht="24" hidden="false" customHeight="true" outlineLevel="0" collapsed="false">
      <c r="A3" s="87"/>
      <c r="B3" s="169" t="s">
        <v>200</v>
      </c>
      <c r="C3" s="204" t="s">
        <v>201</v>
      </c>
      <c r="D3" s="204"/>
    </row>
    <row r="4" s="83" customFormat="true" ht="18.75" hidden="false" customHeight="true" outlineLevel="0" collapsed="false">
      <c r="A4" s="87"/>
      <c r="B4" s="169"/>
      <c r="C4" s="105" t="s">
        <v>202</v>
      </c>
      <c r="D4" s="89" t="s">
        <v>203</v>
      </c>
    </row>
    <row r="5" customFormat="false" ht="17.25" hidden="false" customHeight="true" outlineLevel="0" collapsed="false">
      <c r="A5" s="187" t="s">
        <v>204</v>
      </c>
      <c r="B5" s="205" t="n">
        <v>4300</v>
      </c>
      <c r="C5" s="205" t="n">
        <v>2849</v>
      </c>
      <c r="D5" s="206" t="n">
        <v>1451</v>
      </c>
    </row>
    <row r="6" customFormat="false" ht="17.25" hidden="false" customHeight="true" outlineLevel="0" collapsed="false">
      <c r="A6" s="97" t="s">
        <v>205</v>
      </c>
      <c r="B6" s="207" t="n">
        <v>482</v>
      </c>
      <c r="C6" s="207" t="n">
        <v>318</v>
      </c>
      <c r="D6" s="208" t="n">
        <v>164</v>
      </c>
    </row>
    <row r="7" customFormat="false" ht="17.25" hidden="false" customHeight="true" outlineLevel="0" collapsed="false">
      <c r="A7" s="97" t="s">
        <v>206</v>
      </c>
      <c r="B7" s="209" t="n">
        <v>32835659</v>
      </c>
      <c r="C7" s="209" t="n">
        <v>20172240.8</v>
      </c>
      <c r="D7" s="210" t="n">
        <v>12663418.2</v>
      </c>
    </row>
    <row r="8" customFormat="false" ht="17.25" hidden="false" customHeight="true" outlineLevel="0" collapsed="false">
      <c r="A8" s="97" t="s">
        <v>207</v>
      </c>
      <c r="B8" s="209" t="n">
        <v>31285545.5</v>
      </c>
      <c r="C8" s="209" t="n">
        <v>19283792.3</v>
      </c>
      <c r="D8" s="210" t="n">
        <v>12001753.2</v>
      </c>
    </row>
    <row r="9" customFormat="false" ht="17.25" hidden="false" customHeight="true" outlineLevel="0" collapsed="false">
      <c r="A9" s="97" t="s">
        <v>208</v>
      </c>
      <c r="B9" s="209" t="n">
        <v>25427052.9</v>
      </c>
      <c r="C9" s="209" t="n">
        <v>15611424.6</v>
      </c>
      <c r="D9" s="210" t="n">
        <v>9815628.3</v>
      </c>
    </row>
    <row r="10" customFormat="false" ht="17.25" hidden="false" customHeight="true" outlineLevel="0" collapsed="false">
      <c r="A10" s="97" t="s">
        <v>209</v>
      </c>
      <c r="B10" s="209" t="n">
        <v>2372775.8</v>
      </c>
      <c r="C10" s="209" t="n">
        <v>1633317.2</v>
      </c>
      <c r="D10" s="210" t="n">
        <v>739458.6</v>
      </c>
    </row>
    <row r="11" customFormat="false" ht="17.25" hidden="false" customHeight="true" outlineLevel="0" collapsed="false">
      <c r="A11" s="97" t="s">
        <v>210</v>
      </c>
      <c r="B11" s="209" t="n">
        <v>178035.8</v>
      </c>
      <c r="C11" s="209" t="n">
        <v>120901.2</v>
      </c>
      <c r="D11" s="210" t="n">
        <v>57134.6</v>
      </c>
    </row>
    <row r="12" customFormat="false" ht="17.25" hidden="false" customHeight="true" outlineLevel="0" collapsed="false">
      <c r="A12" s="97" t="s">
        <v>211</v>
      </c>
      <c r="B12" s="207" t="n">
        <v>1163004</v>
      </c>
      <c r="C12" s="207" t="n">
        <v>839477</v>
      </c>
      <c r="D12" s="208" t="n">
        <v>323527</v>
      </c>
    </row>
    <row r="13" customFormat="false" ht="17.25" hidden="false" customHeight="true" outlineLevel="0" collapsed="false">
      <c r="A13" s="97" t="s">
        <v>212</v>
      </c>
      <c r="B13" s="209" t="n">
        <v>11359654</v>
      </c>
      <c r="C13" s="209" t="n">
        <v>6890402.5</v>
      </c>
      <c r="D13" s="210" t="n">
        <v>4469251.5</v>
      </c>
    </row>
    <row r="14" customFormat="false" ht="17.25" hidden="false" customHeight="true" outlineLevel="0" collapsed="false">
      <c r="A14" s="97" t="s">
        <v>213</v>
      </c>
      <c r="B14" s="209" t="n">
        <v>1077552.9</v>
      </c>
      <c r="C14" s="209" t="n">
        <v>675016.6</v>
      </c>
      <c r="D14" s="210" t="n">
        <v>402536.3</v>
      </c>
    </row>
    <row r="15" customFormat="false" ht="17.25" hidden="false" customHeight="true" outlineLevel="0" collapsed="false">
      <c r="A15" s="97" t="s">
        <v>214</v>
      </c>
      <c r="B15" s="209" t="n">
        <v>6039272.5</v>
      </c>
      <c r="C15" s="209" t="n">
        <v>2823355.1</v>
      </c>
      <c r="D15" s="210" t="n">
        <v>3215917.4</v>
      </c>
    </row>
    <row r="16" customFormat="false" ht="17.25" hidden="false" customHeight="true" outlineLevel="0" collapsed="false">
      <c r="A16" s="97" t="s">
        <v>215</v>
      </c>
      <c r="B16" s="209" t="n">
        <v>8651827.6</v>
      </c>
      <c r="C16" s="209" t="n">
        <v>4212332.4</v>
      </c>
      <c r="D16" s="210" t="n">
        <v>4439495.2</v>
      </c>
    </row>
    <row r="17" customFormat="false" ht="17.25" hidden="false" customHeight="true" outlineLevel="0" collapsed="false">
      <c r="A17" s="97" t="s">
        <v>216</v>
      </c>
      <c r="B17" s="209" t="n">
        <v>3127024.6</v>
      </c>
      <c r="C17" s="209" t="n">
        <v>1601207.2</v>
      </c>
      <c r="D17" s="210" t="n">
        <v>1525817.4</v>
      </c>
    </row>
    <row r="18" customFormat="false" ht="17.25" hidden="false" customHeight="true" outlineLevel="0" collapsed="false">
      <c r="A18" s="97" t="s">
        <v>217</v>
      </c>
      <c r="B18" s="209" t="n">
        <v>701903.7</v>
      </c>
      <c r="C18" s="209" t="n">
        <v>358412.3</v>
      </c>
      <c r="D18" s="210" t="n">
        <v>343491.4</v>
      </c>
    </row>
    <row r="19" customFormat="false" ht="17.25" hidden="false" customHeight="true" outlineLevel="0" collapsed="false">
      <c r="A19" s="97" t="s">
        <v>218</v>
      </c>
      <c r="B19" s="209" t="n">
        <v>5431971.1</v>
      </c>
      <c r="C19" s="209" t="n">
        <v>2597710</v>
      </c>
      <c r="D19" s="210" t="n">
        <v>2834261.1</v>
      </c>
    </row>
    <row r="20" customFormat="false" ht="17.25" hidden="false" customHeight="true" outlineLevel="0" collapsed="false">
      <c r="A20" s="97" t="s">
        <v>219</v>
      </c>
      <c r="B20" s="209" t="n">
        <v>19089247.1</v>
      </c>
      <c r="C20" s="209" t="n">
        <v>10679863.3</v>
      </c>
      <c r="D20" s="210" t="n">
        <v>8409383.8</v>
      </c>
    </row>
    <row r="21" customFormat="false" ht="17.25" hidden="false" customHeight="true" outlineLevel="0" collapsed="false">
      <c r="A21" s="97" t="s">
        <v>220</v>
      </c>
      <c r="B21" s="209" t="n">
        <v>10507595.3</v>
      </c>
      <c r="C21" s="209" t="n">
        <v>6115153.5</v>
      </c>
      <c r="D21" s="210" t="n">
        <v>4392441.8</v>
      </c>
    </row>
    <row r="22" customFormat="false" ht="17.25" hidden="false" customHeight="true" outlineLevel="0" collapsed="false">
      <c r="A22" s="97" t="s">
        <v>221</v>
      </c>
      <c r="B22" s="209" t="n">
        <v>892398.9</v>
      </c>
      <c r="C22" s="209" t="n">
        <v>319427</v>
      </c>
      <c r="D22" s="210" t="n">
        <v>572971.9</v>
      </c>
    </row>
    <row r="23" customFormat="false" ht="17.25" hidden="false" customHeight="true" outlineLevel="0" collapsed="false">
      <c r="A23" s="97" t="s">
        <v>222</v>
      </c>
      <c r="B23" s="209" t="n">
        <v>11734787.3</v>
      </c>
      <c r="C23" s="209" t="n">
        <v>6589497.6</v>
      </c>
      <c r="D23" s="210" t="n">
        <v>5145289.7</v>
      </c>
    </row>
    <row r="24" customFormat="false" ht="17.25" hidden="false" customHeight="true" outlineLevel="0" collapsed="false">
      <c r="A24" s="97" t="s">
        <v>223</v>
      </c>
      <c r="B24" s="209" t="n">
        <v>7354459.8</v>
      </c>
      <c r="C24" s="209" t="n">
        <v>4090365.7</v>
      </c>
      <c r="D24" s="210" t="n">
        <v>3264094.1</v>
      </c>
    </row>
    <row r="25" customFormat="false" ht="17.25" hidden="false" customHeight="true" outlineLevel="0" collapsed="false">
      <c r="A25" s="97" t="s">
        <v>224</v>
      </c>
      <c r="B25" s="209" t="n">
        <v>30494205.2</v>
      </c>
      <c r="C25" s="209" t="n">
        <v>18788653.9</v>
      </c>
      <c r="D25" s="210" t="n">
        <v>11705551.3</v>
      </c>
    </row>
    <row r="26" customFormat="false" ht="17.25" hidden="false" customHeight="true" outlineLevel="0" collapsed="false">
      <c r="A26" s="97" t="s">
        <v>225</v>
      </c>
      <c r="B26" s="209" t="n">
        <v>26980407</v>
      </c>
      <c r="C26" s="209" t="n">
        <v>16524791.4</v>
      </c>
      <c r="D26" s="210" t="n">
        <v>10455615.6</v>
      </c>
    </row>
    <row r="27" customFormat="false" ht="17.25" hidden="false" customHeight="true" outlineLevel="0" collapsed="false">
      <c r="A27" s="97" t="s">
        <v>226</v>
      </c>
      <c r="B27" s="209" t="n">
        <v>46463.9</v>
      </c>
      <c r="C27" s="209" t="n">
        <v>25303.8</v>
      </c>
      <c r="D27" s="210" t="n">
        <v>21160.1</v>
      </c>
    </row>
    <row r="28" customFormat="false" ht="17.25" hidden="false" customHeight="true" outlineLevel="0" collapsed="false">
      <c r="A28" s="97" t="s">
        <v>227</v>
      </c>
      <c r="B28" s="209" t="n">
        <v>1102830.9</v>
      </c>
      <c r="C28" s="209" t="n">
        <v>702607.4</v>
      </c>
      <c r="D28" s="210" t="n">
        <v>400223.5</v>
      </c>
    </row>
    <row r="29" customFormat="false" ht="17.25" hidden="false" customHeight="true" outlineLevel="0" collapsed="false">
      <c r="A29" s="97" t="s">
        <v>228</v>
      </c>
      <c r="B29" s="209" t="n">
        <v>31718.9</v>
      </c>
      <c r="C29" s="209" t="n">
        <v>19670.4</v>
      </c>
      <c r="D29" s="210" t="n">
        <v>12048.5</v>
      </c>
    </row>
    <row r="30" customFormat="false" ht="17.25" hidden="false" customHeight="true" outlineLevel="0" collapsed="false">
      <c r="A30" s="97" t="s">
        <v>229</v>
      </c>
      <c r="B30" s="209" t="n">
        <v>10519.6</v>
      </c>
      <c r="C30" s="209" t="n">
        <v>6707.9</v>
      </c>
      <c r="D30" s="210" t="n">
        <v>3811.7</v>
      </c>
    </row>
    <row r="31" customFormat="false" ht="17.25" hidden="false" customHeight="true" outlineLevel="0" collapsed="false">
      <c r="A31" s="97" t="s">
        <v>230</v>
      </c>
      <c r="B31" s="209" t="n">
        <v>23306.5</v>
      </c>
      <c r="C31" s="209" t="n">
        <v>13557.8</v>
      </c>
      <c r="D31" s="210" t="n">
        <v>9748.7</v>
      </c>
    </row>
    <row r="32" customFormat="false" ht="17.25" hidden="false" customHeight="true" outlineLevel="0" collapsed="false">
      <c r="A32" s="97" t="s">
        <v>231</v>
      </c>
      <c r="B32" s="209" t="n">
        <v>90039</v>
      </c>
      <c r="C32" s="209" t="n">
        <v>50439.5</v>
      </c>
      <c r="D32" s="210" t="n">
        <v>39599.5</v>
      </c>
    </row>
    <row r="33" customFormat="false" ht="17.25" hidden="false" customHeight="true" outlineLevel="0" collapsed="false">
      <c r="A33" s="97" t="s">
        <v>232</v>
      </c>
      <c r="B33" s="209" t="n">
        <v>1206967.1</v>
      </c>
      <c r="C33" s="209" t="n">
        <v>676648.2</v>
      </c>
      <c r="D33" s="210" t="n">
        <v>530318.9</v>
      </c>
    </row>
    <row r="34" customFormat="false" ht="17.25" hidden="false" customHeight="true" outlineLevel="0" collapsed="false">
      <c r="A34" s="97" t="s">
        <v>233</v>
      </c>
      <c r="B34" s="209" t="n">
        <v>1180493.5</v>
      </c>
      <c r="C34" s="209" t="n">
        <v>644707.1</v>
      </c>
      <c r="D34" s="210" t="n">
        <v>535786.4</v>
      </c>
    </row>
    <row r="35" customFormat="false" ht="17.25" hidden="false" customHeight="true" outlineLevel="0" collapsed="false">
      <c r="A35" s="97" t="s">
        <v>234</v>
      </c>
      <c r="B35" s="209" t="n">
        <v>113356.1</v>
      </c>
      <c r="C35" s="209" t="n">
        <v>68757.6</v>
      </c>
      <c r="D35" s="210" t="n">
        <v>44598.5</v>
      </c>
    </row>
    <row r="36" customFormat="false" ht="17.25" hidden="false" customHeight="true" outlineLevel="0" collapsed="false">
      <c r="A36" s="97" t="s">
        <v>235</v>
      </c>
      <c r="B36" s="209" t="n">
        <v>2068421.7</v>
      </c>
      <c r="C36" s="209" t="n">
        <v>1197112.2</v>
      </c>
      <c r="D36" s="210" t="n">
        <v>871309.5</v>
      </c>
    </row>
    <row r="37" customFormat="false" ht="17.25" hidden="false" customHeight="true" outlineLevel="0" collapsed="false">
      <c r="A37" s="97" t="s">
        <v>236</v>
      </c>
      <c r="B37" s="209" t="n">
        <v>214024.8</v>
      </c>
      <c r="C37" s="209" t="n">
        <v>128236.7</v>
      </c>
      <c r="D37" s="210" t="n">
        <v>85788.1</v>
      </c>
    </row>
    <row r="38" customFormat="false" ht="17.25" hidden="false" customHeight="true" outlineLevel="0" collapsed="false">
      <c r="A38" s="113" t="s">
        <v>237</v>
      </c>
      <c r="B38" s="211" t="n">
        <v>841464.3</v>
      </c>
      <c r="C38" s="211" t="n">
        <v>527101.3</v>
      </c>
      <c r="D38" s="212" t="n">
        <v>314363</v>
      </c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21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6" min="2" style="0" width="10.74"/>
  </cols>
  <sheetData>
    <row r="1" customFormat="false" ht="20.25" hidden="false" customHeight="true" outlineLevel="0" collapsed="false">
      <c r="A1" s="85" t="s">
        <v>238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167"/>
      <c r="B2" s="167"/>
      <c r="C2" s="167"/>
      <c r="D2" s="167"/>
      <c r="E2" s="167"/>
    </row>
    <row r="3" customFormat="false" ht="21" hidden="false" customHeight="true" outlineLevel="0" collapsed="false">
      <c r="A3" s="213"/>
      <c r="B3" s="204" t="s">
        <v>239</v>
      </c>
      <c r="C3" s="213"/>
      <c r="D3" s="204" t="s">
        <v>240</v>
      </c>
      <c r="E3" s="169" t="s">
        <v>241</v>
      </c>
      <c r="F3" s="204" t="s">
        <v>242</v>
      </c>
    </row>
    <row r="4" customFormat="false" ht="27.75" hidden="false" customHeight="true" outlineLevel="0" collapsed="false">
      <c r="A4" s="213"/>
      <c r="B4" s="204"/>
      <c r="C4" s="169" t="s">
        <v>243</v>
      </c>
      <c r="D4" s="204"/>
      <c r="E4" s="169"/>
      <c r="F4" s="204"/>
    </row>
    <row r="5" customFormat="false" ht="34.5" hidden="false" customHeight="true" outlineLevel="0" collapsed="false">
      <c r="A5" s="214" t="s">
        <v>200</v>
      </c>
      <c r="B5" s="215" t="n">
        <v>4300</v>
      </c>
      <c r="C5" s="215" t="n">
        <v>482</v>
      </c>
      <c r="D5" s="216" t="n">
        <v>19089247.1</v>
      </c>
      <c r="E5" s="216" t="n">
        <v>11734787.3</v>
      </c>
      <c r="F5" s="217" t="n">
        <v>7354459.8</v>
      </c>
    </row>
    <row r="6" customFormat="false" ht="34.5" hidden="false" customHeight="true" outlineLevel="0" collapsed="false">
      <c r="A6" s="218" t="s">
        <v>244</v>
      </c>
      <c r="B6" s="219" t="n">
        <v>3</v>
      </c>
      <c r="C6" s="219" t="n">
        <v>0</v>
      </c>
      <c r="D6" s="220" t="n">
        <v>1673.7</v>
      </c>
      <c r="E6" s="220" t="n">
        <v>515.9</v>
      </c>
      <c r="F6" s="221" t="n">
        <v>1157.8</v>
      </c>
    </row>
    <row r="7" customFormat="false" ht="34.5" hidden="false" customHeight="true" outlineLevel="0" collapsed="false">
      <c r="A7" s="218" t="s">
        <v>245</v>
      </c>
      <c r="B7" s="219" t="n">
        <v>33</v>
      </c>
      <c r="C7" s="219" t="n">
        <v>1</v>
      </c>
      <c r="D7" s="220" t="n">
        <v>139011.2</v>
      </c>
      <c r="E7" s="220" t="n">
        <v>106874.6</v>
      </c>
      <c r="F7" s="221" t="n">
        <v>32136.6</v>
      </c>
    </row>
    <row r="8" customFormat="false" ht="34.5" hidden="false" customHeight="true" outlineLevel="0" collapsed="false">
      <c r="A8" s="218" t="s">
        <v>246</v>
      </c>
      <c r="B8" s="219" t="n">
        <v>45</v>
      </c>
      <c r="C8" s="219" t="n">
        <v>3</v>
      </c>
      <c r="D8" s="220" t="n">
        <v>286041.7</v>
      </c>
      <c r="E8" s="220" t="n">
        <v>125374.2</v>
      </c>
      <c r="F8" s="221" t="n">
        <v>160667.5</v>
      </c>
    </row>
    <row r="9" customFormat="false" ht="34.5" hidden="false" customHeight="true" outlineLevel="0" collapsed="false">
      <c r="A9" s="218" t="s">
        <v>247</v>
      </c>
      <c r="B9" s="219" t="n">
        <v>15</v>
      </c>
      <c r="C9" s="219" t="n">
        <v>6</v>
      </c>
      <c r="D9" s="220" t="n">
        <v>87822.8</v>
      </c>
      <c r="E9" s="220" t="n">
        <v>52697.6</v>
      </c>
      <c r="F9" s="221" t="n">
        <v>35125.2</v>
      </c>
    </row>
    <row r="10" customFormat="false" ht="34.5" hidden="false" customHeight="true" outlineLevel="0" collapsed="false">
      <c r="A10" s="218" t="s">
        <v>248</v>
      </c>
      <c r="B10" s="219" t="n">
        <v>288</v>
      </c>
      <c r="C10" s="219" t="n">
        <v>40</v>
      </c>
      <c r="D10" s="220" t="n">
        <v>1018734.7</v>
      </c>
      <c r="E10" s="220" t="n">
        <v>561754.7</v>
      </c>
      <c r="F10" s="221" t="n">
        <v>456980</v>
      </c>
    </row>
    <row r="11" customFormat="false" ht="34.5" hidden="false" customHeight="true" outlineLevel="0" collapsed="false">
      <c r="A11" s="218" t="s">
        <v>249</v>
      </c>
      <c r="B11" s="219" t="n">
        <v>474</v>
      </c>
      <c r="C11" s="219" t="n">
        <v>57</v>
      </c>
      <c r="D11" s="220" t="n">
        <v>1129158</v>
      </c>
      <c r="E11" s="220" t="n">
        <v>671534.9</v>
      </c>
      <c r="F11" s="221" t="n">
        <v>457623.1</v>
      </c>
    </row>
    <row r="12" customFormat="false" ht="34.5" hidden="false" customHeight="true" outlineLevel="0" collapsed="false">
      <c r="A12" s="218" t="s">
        <v>250</v>
      </c>
      <c r="B12" s="219" t="n">
        <v>128</v>
      </c>
      <c r="C12" s="219" t="n">
        <v>18</v>
      </c>
      <c r="D12" s="220" t="n">
        <v>750008.3</v>
      </c>
      <c r="E12" s="220" t="n">
        <v>444462.5</v>
      </c>
      <c r="F12" s="221" t="n">
        <v>305545.8</v>
      </c>
    </row>
    <row r="13" customFormat="false" ht="34.5" hidden="false" customHeight="true" outlineLevel="0" collapsed="false">
      <c r="A13" s="218" t="s">
        <v>251</v>
      </c>
      <c r="B13" s="219" t="n">
        <v>28</v>
      </c>
      <c r="C13" s="219" t="n">
        <v>3</v>
      </c>
      <c r="D13" s="220" t="n">
        <v>75147.7</v>
      </c>
      <c r="E13" s="220" t="n">
        <v>40307.1</v>
      </c>
      <c r="F13" s="221" t="n">
        <v>34840.6</v>
      </c>
    </row>
    <row r="14" customFormat="false" ht="34.5" hidden="false" customHeight="true" outlineLevel="0" collapsed="false">
      <c r="A14" s="218" t="s">
        <v>252</v>
      </c>
      <c r="B14" s="219" t="n">
        <v>139</v>
      </c>
      <c r="C14" s="219" t="n">
        <v>18</v>
      </c>
      <c r="D14" s="220" t="n">
        <v>303511.3</v>
      </c>
      <c r="E14" s="220" t="n">
        <v>164198.1</v>
      </c>
      <c r="F14" s="221" t="n">
        <v>139313.2</v>
      </c>
    </row>
    <row r="15" customFormat="false" ht="34.5" hidden="false" customHeight="true" outlineLevel="0" collapsed="false">
      <c r="A15" s="218" t="s">
        <v>253</v>
      </c>
      <c r="B15" s="219" t="n">
        <v>149</v>
      </c>
      <c r="C15" s="219" t="n">
        <v>9</v>
      </c>
      <c r="D15" s="220" t="n">
        <v>620470.6</v>
      </c>
      <c r="E15" s="220" t="n">
        <v>411720</v>
      </c>
      <c r="F15" s="221" t="n">
        <v>208750.6</v>
      </c>
    </row>
    <row r="16" customFormat="false" ht="34.5" hidden="false" customHeight="true" outlineLevel="0" collapsed="false">
      <c r="A16" s="218" t="s">
        <v>254</v>
      </c>
      <c r="B16" s="219" t="n">
        <v>158</v>
      </c>
      <c r="C16" s="219" t="n">
        <v>15</v>
      </c>
      <c r="D16" s="220" t="n">
        <v>265491.1</v>
      </c>
      <c r="E16" s="220" t="n">
        <v>166080.6</v>
      </c>
      <c r="F16" s="221" t="n">
        <v>99410.5</v>
      </c>
    </row>
    <row r="17" customFormat="false" ht="34.5" hidden="false" customHeight="true" outlineLevel="0" collapsed="false">
      <c r="A17" s="218" t="s">
        <v>255</v>
      </c>
      <c r="B17" s="219" t="n">
        <v>99</v>
      </c>
      <c r="C17" s="219" t="n">
        <v>14</v>
      </c>
      <c r="D17" s="220" t="n">
        <v>574483.4</v>
      </c>
      <c r="E17" s="220" t="n">
        <v>292032.8</v>
      </c>
      <c r="F17" s="221" t="n">
        <v>282450.6</v>
      </c>
    </row>
    <row r="18" customFormat="false" ht="34.5" hidden="false" customHeight="true" outlineLevel="0" collapsed="false">
      <c r="A18" s="218" t="s">
        <v>256</v>
      </c>
      <c r="B18" s="219" t="n">
        <v>4</v>
      </c>
      <c r="C18" s="219" t="n">
        <v>0</v>
      </c>
      <c r="D18" s="220" t="n">
        <v>186866.4</v>
      </c>
      <c r="E18" s="220" t="n">
        <v>179648.4</v>
      </c>
      <c r="F18" s="221" t="n">
        <v>7218</v>
      </c>
    </row>
    <row r="19" customFormat="false" ht="34.5" hidden="false" customHeight="true" outlineLevel="0" collapsed="false">
      <c r="A19" s="218" t="s">
        <v>257</v>
      </c>
      <c r="B19" s="219" t="n">
        <v>208</v>
      </c>
      <c r="C19" s="219" t="n">
        <v>17</v>
      </c>
      <c r="D19" s="220" t="n">
        <v>950858.3</v>
      </c>
      <c r="E19" s="220" t="n">
        <v>545089.3</v>
      </c>
      <c r="F19" s="221" t="n">
        <v>405769</v>
      </c>
    </row>
    <row r="20" customFormat="false" ht="34.5" hidden="false" customHeight="true" outlineLevel="0" collapsed="false">
      <c r="A20" s="218" t="s">
        <v>258</v>
      </c>
      <c r="B20" s="219" t="n">
        <v>25</v>
      </c>
      <c r="C20" s="219" t="n">
        <v>5</v>
      </c>
      <c r="D20" s="220" t="n">
        <v>220172.8</v>
      </c>
      <c r="E20" s="220" t="n">
        <v>106878.4</v>
      </c>
      <c r="F20" s="221" t="n">
        <v>113294.4</v>
      </c>
    </row>
    <row r="21" customFormat="false" ht="34.5" hidden="false" customHeight="true" outlineLevel="0" collapsed="false">
      <c r="A21" s="222" t="s">
        <v>259</v>
      </c>
      <c r="B21" s="223" t="n">
        <v>8</v>
      </c>
      <c r="C21" s="223" t="n">
        <v>4</v>
      </c>
      <c r="D21" s="224" t="n">
        <v>25004.6</v>
      </c>
      <c r="E21" s="224" t="n">
        <v>16411.1</v>
      </c>
      <c r="F21" s="225" t="n">
        <v>8593.5</v>
      </c>
    </row>
  </sheetData>
  <mergeCells count="7">
    <mergeCell ref="A1:F1"/>
    <mergeCell ref="A2:E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6" min="2" style="0" width="10.74"/>
  </cols>
  <sheetData>
    <row r="1" customFormat="false" ht="20.25" hidden="false" customHeight="true" outlineLevel="0" collapsed="false">
      <c r="A1" s="85" t="s">
        <v>260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102"/>
      <c r="B2" s="102"/>
      <c r="C2" s="102"/>
      <c r="D2" s="102"/>
      <c r="E2" s="102"/>
    </row>
    <row r="3" customFormat="false" ht="21" hidden="false" customHeight="true" outlineLevel="0" collapsed="false">
      <c r="A3" s="213"/>
      <c r="B3" s="204" t="s">
        <v>239</v>
      </c>
      <c r="C3" s="213"/>
      <c r="D3" s="204" t="s">
        <v>240</v>
      </c>
      <c r="E3" s="169" t="s">
        <v>241</v>
      </c>
      <c r="F3" s="204" t="s">
        <v>242</v>
      </c>
    </row>
    <row r="4" customFormat="false" ht="28.5" hidden="false" customHeight="true" outlineLevel="0" collapsed="false">
      <c r="A4" s="213"/>
      <c r="B4" s="204"/>
      <c r="C4" s="169" t="s">
        <v>243</v>
      </c>
      <c r="D4" s="204"/>
      <c r="E4" s="169"/>
      <c r="F4" s="204"/>
    </row>
    <row r="5" customFormat="false" ht="33.75" hidden="false" customHeight="true" outlineLevel="0" collapsed="false">
      <c r="A5" s="147" t="s">
        <v>261</v>
      </c>
      <c r="B5" s="226" t="n">
        <v>40</v>
      </c>
      <c r="C5" s="227" t="n">
        <v>5</v>
      </c>
      <c r="D5" s="228" t="n">
        <v>112542.2</v>
      </c>
      <c r="E5" s="228" t="n">
        <v>42069</v>
      </c>
      <c r="F5" s="229" t="n">
        <v>70473.2</v>
      </c>
    </row>
    <row r="6" customFormat="false" ht="33.75" hidden="false" customHeight="true" outlineLevel="0" collapsed="false">
      <c r="A6" s="94" t="s">
        <v>262</v>
      </c>
      <c r="B6" s="226" t="n">
        <v>349</v>
      </c>
      <c r="C6" s="230" t="n">
        <v>37</v>
      </c>
      <c r="D6" s="231" t="n">
        <v>1045304.6</v>
      </c>
      <c r="E6" s="231" t="n">
        <v>632234.5</v>
      </c>
      <c r="F6" s="229" t="n">
        <v>413070.1</v>
      </c>
    </row>
    <row r="7" customFormat="false" ht="33.75" hidden="false" customHeight="true" outlineLevel="0" collapsed="false">
      <c r="A7" s="94" t="s">
        <v>263</v>
      </c>
      <c r="B7" s="226" t="n">
        <v>91</v>
      </c>
      <c r="C7" s="230" t="n">
        <v>9</v>
      </c>
      <c r="D7" s="231" t="n">
        <v>483451.4</v>
      </c>
      <c r="E7" s="231" t="n">
        <v>319099.1</v>
      </c>
      <c r="F7" s="229" t="n">
        <v>164352.3</v>
      </c>
    </row>
    <row r="8" customFormat="false" ht="33.75" hidden="false" customHeight="true" outlineLevel="0" collapsed="false">
      <c r="A8" s="94" t="s">
        <v>264</v>
      </c>
      <c r="B8" s="226" t="n">
        <v>13</v>
      </c>
      <c r="C8" s="230" t="n">
        <v>1</v>
      </c>
      <c r="D8" s="231" t="n">
        <v>112534.4</v>
      </c>
      <c r="E8" s="231" t="n">
        <v>87269.7</v>
      </c>
      <c r="F8" s="229" t="n">
        <v>25264.7</v>
      </c>
    </row>
    <row r="9" customFormat="false" ht="33.75" hidden="false" customHeight="true" outlineLevel="0" collapsed="false">
      <c r="A9" s="94" t="s">
        <v>265</v>
      </c>
      <c r="B9" s="226" t="n">
        <v>35</v>
      </c>
      <c r="C9" s="230" t="n">
        <v>6</v>
      </c>
      <c r="D9" s="231" t="n">
        <v>392547.2</v>
      </c>
      <c r="E9" s="231" t="n">
        <v>271634.9</v>
      </c>
      <c r="F9" s="229" t="n">
        <v>120912.3</v>
      </c>
    </row>
    <row r="10" customFormat="false" ht="33.75" hidden="false" customHeight="true" outlineLevel="0" collapsed="false">
      <c r="A10" s="94" t="s">
        <v>266</v>
      </c>
      <c r="B10" s="226" t="n">
        <v>421</v>
      </c>
      <c r="C10" s="230" t="n">
        <v>39</v>
      </c>
      <c r="D10" s="231" t="n">
        <v>1073090.4</v>
      </c>
      <c r="E10" s="231" t="n">
        <v>650914.3</v>
      </c>
      <c r="F10" s="229" t="n">
        <v>422176.1</v>
      </c>
    </row>
    <row r="11" customFormat="false" ht="33.75" hidden="false" customHeight="true" outlineLevel="0" collapsed="false">
      <c r="A11" s="94" t="s">
        <v>267</v>
      </c>
      <c r="B11" s="226" t="n">
        <v>186</v>
      </c>
      <c r="C11" s="230" t="n">
        <v>19</v>
      </c>
      <c r="D11" s="231" t="n">
        <v>749752.5</v>
      </c>
      <c r="E11" s="231" t="n">
        <v>478305.1</v>
      </c>
      <c r="F11" s="229" t="n">
        <v>271447.4</v>
      </c>
    </row>
    <row r="12" customFormat="false" ht="33.75" hidden="false" customHeight="true" outlineLevel="0" collapsed="false">
      <c r="A12" s="94" t="s">
        <v>268</v>
      </c>
      <c r="B12" s="226" t="n">
        <v>112</v>
      </c>
      <c r="C12" s="230" t="n">
        <v>16</v>
      </c>
      <c r="D12" s="231" t="n">
        <v>547668</v>
      </c>
      <c r="E12" s="231" t="n">
        <v>313259.2</v>
      </c>
      <c r="F12" s="229" t="n">
        <v>234408.8</v>
      </c>
    </row>
    <row r="13" customFormat="false" ht="33.75" hidden="false" customHeight="true" outlineLevel="0" collapsed="false">
      <c r="A13" s="94" t="s">
        <v>269</v>
      </c>
      <c r="B13" s="226" t="n">
        <v>49</v>
      </c>
      <c r="C13" s="230" t="n">
        <v>12</v>
      </c>
      <c r="D13" s="231" t="n">
        <v>436120.6</v>
      </c>
      <c r="E13" s="231" t="n">
        <v>203881.2</v>
      </c>
      <c r="F13" s="229" t="n">
        <v>232239.4</v>
      </c>
    </row>
    <row r="14" customFormat="false" ht="33.75" hidden="false" customHeight="true" outlineLevel="0" collapsed="false">
      <c r="A14" s="94" t="s">
        <v>270</v>
      </c>
      <c r="B14" s="226" t="n">
        <v>853</v>
      </c>
      <c r="C14" s="230" t="n">
        <v>60</v>
      </c>
      <c r="D14" s="231" t="n">
        <v>3293149.3</v>
      </c>
      <c r="E14" s="231" t="n">
        <v>2297089.7</v>
      </c>
      <c r="F14" s="229" t="n">
        <v>996059.6</v>
      </c>
    </row>
    <row r="15" customFormat="false" ht="33.75" hidden="false" customHeight="true" outlineLevel="0" collapsed="false">
      <c r="A15" s="94" t="s">
        <v>271</v>
      </c>
      <c r="B15" s="226" t="n">
        <v>181</v>
      </c>
      <c r="C15" s="230" t="n">
        <v>30</v>
      </c>
      <c r="D15" s="231" t="n">
        <v>1847822.5</v>
      </c>
      <c r="E15" s="231" t="n">
        <v>1146793.2</v>
      </c>
      <c r="F15" s="229" t="n">
        <v>701029.3</v>
      </c>
    </row>
    <row r="16" customFormat="false" ht="33.75" hidden="false" customHeight="true" outlineLevel="0" collapsed="false">
      <c r="A16" s="94" t="s">
        <v>272</v>
      </c>
      <c r="B16" s="226" t="n">
        <v>44</v>
      </c>
      <c r="C16" s="230" t="n">
        <v>11</v>
      </c>
      <c r="D16" s="231" t="n">
        <v>374285.8</v>
      </c>
      <c r="E16" s="231" t="n">
        <v>198215.3</v>
      </c>
      <c r="F16" s="229" t="n">
        <v>176070.5</v>
      </c>
    </row>
    <row r="17" customFormat="false" ht="33.75" hidden="false" customHeight="true" outlineLevel="0" collapsed="false">
      <c r="A17" s="94" t="s">
        <v>273</v>
      </c>
      <c r="B17" s="226" t="n">
        <v>77</v>
      </c>
      <c r="C17" s="230" t="n">
        <v>19</v>
      </c>
      <c r="D17" s="231" t="n">
        <v>234866.9</v>
      </c>
      <c r="E17" s="231" t="n">
        <v>148678.7</v>
      </c>
      <c r="F17" s="229" t="n">
        <v>86188.2</v>
      </c>
    </row>
    <row r="18" customFormat="false" ht="33.75" hidden="false" customHeight="true" outlineLevel="0" collapsed="false">
      <c r="A18" s="94" t="s">
        <v>274</v>
      </c>
      <c r="B18" s="226" t="n">
        <v>6</v>
      </c>
      <c r="C18" s="230" t="n">
        <v>0</v>
      </c>
      <c r="D18" s="231" t="n">
        <v>8441.2</v>
      </c>
      <c r="E18" s="231" t="n">
        <v>6204.8</v>
      </c>
      <c r="F18" s="229" t="n">
        <v>2236.4</v>
      </c>
    </row>
    <row r="19" customFormat="false" ht="33.75" hidden="false" customHeight="true" outlineLevel="0" collapsed="false">
      <c r="A19" s="94" t="s">
        <v>275</v>
      </c>
      <c r="B19" s="226" t="n">
        <v>9</v>
      </c>
      <c r="C19" s="230" t="n">
        <v>2</v>
      </c>
      <c r="D19" s="231" t="n">
        <v>1285172.7</v>
      </c>
      <c r="E19" s="231" t="n">
        <v>752527.3</v>
      </c>
      <c r="F19" s="229" t="n">
        <v>532645.4</v>
      </c>
    </row>
    <row r="20" customFormat="false" ht="33.75" hidden="false" customHeight="true" outlineLevel="0" collapsed="false">
      <c r="A20" s="94" t="s">
        <v>276</v>
      </c>
      <c r="B20" s="226" t="n">
        <v>2</v>
      </c>
      <c r="C20" s="230" t="n">
        <v>0</v>
      </c>
      <c r="D20" s="231" t="n">
        <v>87114.8</v>
      </c>
      <c r="E20" s="231" t="n">
        <v>53752.6</v>
      </c>
      <c r="F20" s="229" t="n">
        <v>33362.2</v>
      </c>
    </row>
    <row r="21" customFormat="false" ht="33.75" hidden="false" customHeight="true" outlineLevel="0" collapsed="false">
      <c r="A21" s="99" t="s">
        <v>277</v>
      </c>
      <c r="B21" s="232" t="n">
        <v>28</v>
      </c>
      <c r="C21" s="233" t="n">
        <v>6</v>
      </c>
      <c r="D21" s="234" t="n">
        <v>370926</v>
      </c>
      <c r="E21" s="234" t="n">
        <v>247278.5</v>
      </c>
      <c r="F21" s="235" t="n">
        <v>123647.5</v>
      </c>
    </row>
  </sheetData>
  <mergeCells count="6">
    <mergeCell ref="A1:F1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1.62"/>
    <col collapsed="false" customWidth="true" hidden="false" outlineLevel="0" max="4" min="3" style="0" width="10.24"/>
    <col collapsed="false" customWidth="true" hidden="false" outlineLevel="0" max="5" min="5" style="0" width="11.74"/>
    <col collapsed="false" customWidth="true" hidden="false" outlineLevel="0" max="6" min="6" style="0" width="10.87"/>
    <col collapsed="false" customWidth="true" hidden="false" outlineLevel="0" max="7" min="7" style="1" width="8.99"/>
  </cols>
  <sheetData>
    <row r="1" customFormat="false" ht="20.25" hidden="false" customHeight="true" outlineLevel="0" collapsed="false">
      <c r="A1" s="85" t="s">
        <v>278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103" t="s">
        <v>279</v>
      </c>
      <c r="B2" s="103"/>
      <c r="C2" s="103"/>
      <c r="D2" s="103"/>
      <c r="E2" s="103"/>
      <c r="F2" s="103"/>
    </row>
    <row r="3" customFormat="false" ht="48" hidden="false" customHeight="true" outlineLevel="0" collapsed="false">
      <c r="A3" s="213"/>
      <c r="B3" s="169" t="s">
        <v>280</v>
      </c>
      <c r="C3" s="204" t="s">
        <v>281</v>
      </c>
      <c r="D3" s="236" t="s">
        <v>282</v>
      </c>
      <c r="E3" s="169" t="s">
        <v>283</v>
      </c>
      <c r="F3" s="204" t="s">
        <v>284</v>
      </c>
    </row>
    <row r="4" customFormat="false" ht="34.5" hidden="false" customHeight="true" outlineLevel="0" collapsed="false">
      <c r="A4" s="137" t="s">
        <v>200</v>
      </c>
      <c r="B4" s="237" t="n">
        <v>30494205.2</v>
      </c>
      <c r="C4" s="237" t="n">
        <v>1133671.9</v>
      </c>
      <c r="D4" s="238" t="n">
        <v>841464.3</v>
      </c>
      <c r="E4" s="237" t="n">
        <v>1180493.5</v>
      </c>
      <c r="F4" s="238" t="n">
        <v>113356.1</v>
      </c>
    </row>
    <row r="5" customFormat="false" ht="34.5" hidden="false" customHeight="true" outlineLevel="0" collapsed="false">
      <c r="A5" s="94" t="s">
        <v>244</v>
      </c>
      <c r="B5" s="239" t="n">
        <v>4633.5</v>
      </c>
      <c r="C5" s="239" t="n">
        <v>181.7</v>
      </c>
      <c r="D5" s="240" t="n">
        <v>135.4</v>
      </c>
      <c r="E5" s="239" t="n">
        <v>67.5</v>
      </c>
      <c r="F5" s="240" t="n">
        <v>0</v>
      </c>
    </row>
    <row r="6" customFormat="false" ht="34.5" hidden="false" customHeight="true" outlineLevel="0" collapsed="false">
      <c r="A6" s="94" t="s">
        <v>245</v>
      </c>
      <c r="B6" s="239" t="n">
        <v>368548.9</v>
      </c>
      <c r="C6" s="239" t="n">
        <v>5592.4</v>
      </c>
      <c r="D6" s="240" t="n">
        <v>3391.8</v>
      </c>
      <c r="E6" s="239" t="n">
        <v>9251.2</v>
      </c>
      <c r="F6" s="240" t="n">
        <v>17.2</v>
      </c>
    </row>
    <row r="7" customFormat="false" ht="34.5" hidden="false" customHeight="true" outlineLevel="0" collapsed="false">
      <c r="A7" s="94" t="s">
        <v>246</v>
      </c>
      <c r="B7" s="239" t="n">
        <v>456771.3</v>
      </c>
      <c r="C7" s="239" t="n">
        <v>69757.3</v>
      </c>
      <c r="D7" s="240" t="n">
        <v>36886.4</v>
      </c>
      <c r="E7" s="239" t="n">
        <v>50554.6</v>
      </c>
      <c r="F7" s="240" t="n">
        <v>180.3</v>
      </c>
    </row>
    <row r="8" customFormat="false" ht="34.5" hidden="false" customHeight="true" outlineLevel="0" collapsed="false">
      <c r="A8" s="94" t="s">
        <v>247</v>
      </c>
      <c r="B8" s="239" t="n">
        <v>183713.9</v>
      </c>
      <c r="C8" s="239" t="n">
        <v>8003.9</v>
      </c>
      <c r="D8" s="240" t="n">
        <v>6664.6</v>
      </c>
      <c r="E8" s="239" t="n">
        <v>-9402.1</v>
      </c>
      <c r="F8" s="240" t="n">
        <v>10753.3</v>
      </c>
    </row>
    <row r="9" customFormat="false" ht="34.5" hidden="false" customHeight="true" outlineLevel="0" collapsed="false">
      <c r="A9" s="94" t="s">
        <v>248</v>
      </c>
      <c r="B9" s="239" t="n">
        <v>1410199.4</v>
      </c>
      <c r="C9" s="239" t="n">
        <v>34507.8</v>
      </c>
      <c r="D9" s="240" t="n">
        <v>26779.5</v>
      </c>
      <c r="E9" s="239" t="n">
        <v>35130.7</v>
      </c>
      <c r="F9" s="240" t="n">
        <v>17124.3</v>
      </c>
    </row>
    <row r="10" customFormat="false" ht="34.5" hidden="false" customHeight="true" outlineLevel="0" collapsed="false">
      <c r="A10" s="94" t="s">
        <v>249</v>
      </c>
      <c r="B10" s="239" t="n">
        <v>1850881.6</v>
      </c>
      <c r="C10" s="239" t="n">
        <v>55298.9</v>
      </c>
      <c r="D10" s="240" t="n">
        <v>41015.9</v>
      </c>
      <c r="E10" s="239" t="n">
        <v>45152.5</v>
      </c>
      <c r="F10" s="240" t="n">
        <v>5309.8</v>
      </c>
    </row>
    <row r="11" customFormat="false" ht="34.5" hidden="false" customHeight="true" outlineLevel="0" collapsed="false">
      <c r="A11" s="94" t="s">
        <v>250</v>
      </c>
      <c r="B11" s="239" t="n">
        <v>1298529.8</v>
      </c>
      <c r="C11" s="239" t="n">
        <v>27643.9</v>
      </c>
      <c r="D11" s="240" t="n">
        <v>23143.4</v>
      </c>
      <c r="E11" s="239" t="n">
        <v>19933.5</v>
      </c>
      <c r="F11" s="240" t="n">
        <v>4152.4</v>
      </c>
    </row>
    <row r="12" customFormat="false" ht="34.5" hidden="false" customHeight="true" outlineLevel="0" collapsed="false">
      <c r="A12" s="94" t="s">
        <v>251</v>
      </c>
      <c r="B12" s="239" t="n">
        <v>108454.7</v>
      </c>
      <c r="C12" s="239" t="n">
        <v>5543.2</v>
      </c>
      <c r="D12" s="240" t="n">
        <v>4252.3</v>
      </c>
      <c r="E12" s="239" t="n">
        <v>8722.7</v>
      </c>
      <c r="F12" s="240" t="n">
        <v>283</v>
      </c>
    </row>
    <row r="13" customFormat="false" ht="34.5" hidden="false" customHeight="true" outlineLevel="0" collapsed="false">
      <c r="A13" s="94" t="s">
        <v>252</v>
      </c>
      <c r="B13" s="239" t="n">
        <v>451532.9</v>
      </c>
      <c r="C13" s="239" t="n">
        <v>21132.2</v>
      </c>
      <c r="D13" s="240" t="n">
        <v>17645.1</v>
      </c>
      <c r="E13" s="239" t="n">
        <v>15655</v>
      </c>
      <c r="F13" s="240" t="n">
        <v>653.5</v>
      </c>
    </row>
    <row r="14" customFormat="false" ht="34.5" hidden="false" customHeight="true" outlineLevel="0" collapsed="false">
      <c r="A14" s="94" t="s">
        <v>253</v>
      </c>
      <c r="B14" s="239" t="n">
        <v>998693.5</v>
      </c>
      <c r="C14" s="239" t="n">
        <v>31699.5</v>
      </c>
      <c r="D14" s="240" t="n">
        <v>24466</v>
      </c>
      <c r="E14" s="239" t="n">
        <v>31290.7</v>
      </c>
      <c r="F14" s="240" t="n">
        <v>2174</v>
      </c>
    </row>
    <row r="15" customFormat="false" ht="34.5" hidden="false" customHeight="true" outlineLevel="0" collapsed="false">
      <c r="A15" s="94" t="s">
        <v>254</v>
      </c>
      <c r="B15" s="239" t="n">
        <v>404923.9</v>
      </c>
      <c r="C15" s="239" t="n">
        <v>21839.9</v>
      </c>
      <c r="D15" s="240" t="n">
        <v>16200</v>
      </c>
      <c r="E15" s="239" t="n">
        <v>17859.2</v>
      </c>
      <c r="F15" s="240" t="n">
        <v>796</v>
      </c>
    </row>
    <row r="16" customFormat="false" ht="34.5" hidden="false" customHeight="true" outlineLevel="0" collapsed="false">
      <c r="A16" s="94" t="s">
        <v>255</v>
      </c>
      <c r="B16" s="239" t="n">
        <v>955012.8</v>
      </c>
      <c r="C16" s="239" t="n">
        <v>25540</v>
      </c>
      <c r="D16" s="240" t="n">
        <v>21236.7</v>
      </c>
      <c r="E16" s="239" t="n">
        <v>26486</v>
      </c>
      <c r="F16" s="240" t="n">
        <v>1827.9</v>
      </c>
    </row>
    <row r="17" customFormat="false" ht="34.5" hidden="false" customHeight="true" outlineLevel="0" collapsed="false">
      <c r="A17" s="94" t="s">
        <v>256</v>
      </c>
      <c r="B17" s="239" t="n">
        <v>380702.8</v>
      </c>
      <c r="C17" s="239" t="n">
        <v>4816.8</v>
      </c>
      <c r="D17" s="240" t="n">
        <v>4113.5</v>
      </c>
      <c r="E17" s="239" t="n">
        <v>1031.2</v>
      </c>
      <c r="F17" s="240" t="n">
        <v>0</v>
      </c>
    </row>
    <row r="18" customFormat="false" ht="34.5" hidden="false" customHeight="true" outlineLevel="0" collapsed="false">
      <c r="A18" s="94" t="s">
        <v>257</v>
      </c>
      <c r="B18" s="239" t="n">
        <v>1402812.2</v>
      </c>
      <c r="C18" s="239" t="n">
        <v>82439.2</v>
      </c>
      <c r="D18" s="240" t="n">
        <v>61394.3</v>
      </c>
      <c r="E18" s="239" t="n">
        <v>114541.3</v>
      </c>
      <c r="F18" s="240" t="n">
        <v>2832</v>
      </c>
    </row>
    <row r="19" customFormat="false" ht="34.5" hidden="false" customHeight="true" outlineLevel="0" collapsed="false">
      <c r="A19" s="94" t="s">
        <v>258</v>
      </c>
      <c r="B19" s="239" t="n">
        <v>458539.1</v>
      </c>
      <c r="C19" s="239" t="n">
        <v>18453.7</v>
      </c>
      <c r="D19" s="240" t="n">
        <v>13945.4</v>
      </c>
      <c r="E19" s="239" t="n">
        <v>20162.5</v>
      </c>
      <c r="F19" s="240" t="n">
        <v>778.2</v>
      </c>
    </row>
    <row r="20" customFormat="false" ht="34.5" hidden="false" customHeight="true" outlineLevel="0" collapsed="false">
      <c r="A20" s="99" t="s">
        <v>259</v>
      </c>
      <c r="B20" s="241" t="n">
        <v>43393.1</v>
      </c>
      <c r="C20" s="241" t="n">
        <v>588.3</v>
      </c>
      <c r="D20" s="242" t="n">
        <v>445.6</v>
      </c>
      <c r="E20" s="241" t="n">
        <v>-722.1</v>
      </c>
      <c r="F20" s="242" t="n">
        <v>911.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6" min="2" style="0" width="10.87"/>
    <col collapsed="false" customWidth="true" hidden="false" outlineLevel="0" max="7" min="7" style="1" width="8.99"/>
  </cols>
  <sheetData>
    <row r="1" customFormat="false" ht="20.25" hidden="false" customHeight="true" outlineLevel="0" collapsed="false">
      <c r="A1" s="85" t="s">
        <v>285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103" t="s">
        <v>279</v>
      </c>
      <c r="B2" s="103"/>
      <c r="C2" s="103"/>
      <c r="D2" s="103"/>
      <c r="E2" s="103"/>
      <c r="F2" s="103"/>
    </row>
    <row r="3" customFormat="false" ht="48" hidden="false" customHeight="true" outlineLevel="0" collapsed="false">
      <c r="A3" s="213"/>
      <c r="B3" s="169" t="s">
        <v>280</v>
      </c>
      <c r="C3" s="204" t="s">
        <v>281</v>
      </c>
      <c r="D3" s="236" t="s">
        <v>282</v>
      </c>
      <c r="E3" s="169" t="s">
        <v>283</v>
      </c>
      <c r="F3" s="204" t="s">
        <v>284</v>
      </c>
    </row>
    <row r="4" customFormat="false" ht="33.75" hidden="false" customHeight="true" outlineLevel="0" collapsed="false">
      <c r="A4" s="147" t="s">
        <v>261</v>
      </c>
      <c r="B4" s="228" t="n">
        <v>152741</v>
      </c>
      <c r="C4" s="228" t="n">
        <v>6274.7</v>
      </c>
      <c r="D4" s="243" t="n">
        <v>5567.8</v>
      </c>
      <c r="E4" s="244" t="n">
        <v>4301.5</v>
      </c>
      <c r="F4" s="243" t="n">
        <v>375.4</v>
      </c>
    </row>
    <row r="5" customFormat="false" ht="33.75" hidden="false" customHeight="true" outlineLevel="0" collapsed="false">
      <c r="A5" s="94" t="s">
        <v>262</v>
      </c>
      <c r="B5" s="231" t="n">
        <v>1647475.4</v>
      </c>
      <c r="C5" s="231" t="n">
        <v>50844.2</v>
      </c>
      <c r="D5" s="140" t="n">
        <v>38816.3</v>
      </c>
      <c r="E5" s="245" t="n">
        <v>48207.6</v>
      </c>
      <c r="F5" s="140" t="n">
        <v>4976.8</v>
      </c>
    </row>
    <row r="6" customFormat="false" ht="33.75" hidden="false" customHeight="true" outlineLevel="0" collapsed="false">
      <c r="A6" s="94" t="s">
        <v>263</v>
      </c>
      <c r="B6" s="231" t="n">
        <v>700686.6</v>
      </c>
      <c r="C6" s="231" t="n">
        <v>31526.2</v>
      </c>
      <c r="D6" s="140" t="n">
        <v>25109</v>
      </c>
      <c r="E6" s="245" t="n">
        <v>44279.7</v>
      </c>
      <c r="F6" s="140" t="n">
        <v>2417.9</v>
      </c>
    </row>
    <row r="7" customFormat="false" ht="33.75" hidden="false" customHeight="true" outlineLevel="0" collapsed="false">
      <c r="A7" s="94" t="s">
        <v>286</v>
      </c>
      <c r="B7" s="231" t="n">
        <v>142751.7</v>
      </c>
      <c r="C7" s="231" t="n">
        <v>2151.9</v>
      </c>
      <c r="D7" s="140" t="n">
        <v>1282.4</v>
      </c>
      <c r="E7" s="245" t="n">
        <v>2251.3</v>
      </c>
      <c r="F7" s="140" t="n">
        <v>1146.8</v>
      </c>
    </row>
    <row r="8" customFormat="false" ht="33.75" hidden="false" customHeight="true" outlineLevel="0" collapsed="false">
      <c r="A8" s="94" t="s">
        <v>287</v>
      </c>
      <c r="B8" s="231" t="n">
        <v>520840</v>
      </c>
      <c r="C8" s="231" t="n">
        <v>12686.1</v>
      </c>
      <c r="D8" s="140" t="n">
        <v>8939</v>
      </c>
      <c r="E8" s="245" t="n">
        <v>21448.5</v>
      </c>
      <c r="F8" s="140" t="n">
        <v>489.6</v>
      </c>
    </row>
    <row r="9" customFormat="false" ht="33.75" hidden="false" customHeight="true" outlineLevel="0" collapsed="false">
      <c r="A9" s="94" t="s">
        <v>266</v>
      </c>
      <c r="B9" s="231" t="n">
        <v>2048905</v>
      </c>
      <c r="C9" s="231" t="n">
        <v>72306.9</v>
      </c>
      <c r="D9" s="140" t="n">
        <v>51709.4</v>
      </c>
      <c r="E9" s="245" t="n">
        <v>90575.6</v>
      </c>
      <c r="F9" s="140" t="n">
        <v>7446.2</v>
      </c>
    </row>
    <row r="10" customFormat="false" ht="33.75" hidden="false" customHeight="true" outlineLevel="0" collapsed="false">
      <c r="A10" s="94" t="s">
        <v>288</v>
      </c>
      <c r="B10" s="231" t="n">
        <v>971122.5</v>
      </c>
      <c r="C10" s="231" t="n">
        <v>39246.4</v>
      </c>
      <c r="D10" s="140" t="n">
        <v>27008.8</v>
      </c>
      <c r="E10" s="245" t="n">
        <v>49854.2</v>
      </c>
      <c r="F10" s="140" t="n">
        <v>5760.8</v>
      </c>
    </row>
    <row r="11" customFormat="false" ht="33.75" hidden="false" customHeight="true" outlineLevel="0" collapsed="false">
      <c r="A11" s="94" t="s">
        <v>268</v>
      </c>
      <c r="B11" s="231" t="n">
        <v>715170.9</v>
      </c>
      <c r="C11" s="231" t="n">
        <v>20104.5</v>
      </c>
      <c r="D11" s="140" t="n">
        <v>14902.8</v>
      </c>
      <c r="E11" s="245" t="n">
        <v>22804.6</v>
      </c>
      <c r="F11" s="140" t="n">
        <v>5364.5</v>
      </c>
    </row>
    <row r="12" customFormat="false" ht="33.75" hidden="false" customHeight="true" outlineLevel="0" collapsed="false">
      <c r="A12" s="94" t="s">
        <v>269</v>
      </c>
      <c r="B12" s="231" t="n">
        <v>470683.1</v>
      </c>
      <c r="C12" s="231" t="n">
        <v>27991.8</v>
      </c>
      <c r="D12" s="140" t="n">
        <v>24161.6</v>
      </c>
      <c r="E12" s="245" t="n">
        <v>39344.1</v>
      </c>
      <c r="F12" s="140" t="n">
        <v>2887.7</v>
      </c>
    </row>
    <row r="13" customFormat="false" ht="33.75" hidden="false" customHeight="true" outlineLevel="0" collapsed="false">
      <c r="A13" s="94" t="s">
        <v>289</v>
      </c>
      <c r="B13" s="231" t="n">
        <v>6520033.8</v>
      </c>
      <c r="C13" s="231" t="n">
        <v>246671.4</v>
      </c>
      <c r="D13" s="140" t="n">
        <v>189162.5</v>
      </c>
      <c r="E13" s="245" t="n">
        <v>252446</v>
      </c>
      <c r="F13" s="140" t="n">
        <v>8536.8</v>
      </c>
    </row>
    <row r="14" customFormat="false" ht="33.75" hidden="false" customHeight="true" outlineLevel="0" collapsed="false">
      <c r="A14" s="94" t="s">
        <v>290</v>
      </c>
      <c r="B14" s="231" t="n">
        <v>2883540.5</v>
      </c>
      <c r="C14" s="231" t="n">
        <v>76139.3</v>
      </c>
      <c r="D14" s="140" t="n">
        <v>63442.6</v>
      </c>
      <c r="E14" s="245" t="n">
        <v>54187.3</v>
      </c>
      <c r="F14" s="140" t="n">
        <v>9672.2</v>
      </c>
    </row>
    <row r="15" customFormat="false" ht="33.75" hidden="false" customHeight="true" outlineLevel="0" collapsed="false">
      <c r="A15" s="94" t="s">
        <v>291</v>
      </c>
      <c r="B15" s="231" t="n">
        <v>1153373.5</v>
      </c>
      <c r="C15" s="231" t="n">
        <v>15481.1</v>
      </c>
      <c r="D15" s="140" t="n">
        <v>11165.8</v>
      </c>
      <c r="E15" s="245" t="n">
        <v>43549.9</v>
      </c>
      <c r="F15" s="140" t="n">
        <v>1369.6</v>
      </c>
    </row>
    <row r="16" customFormat="false" ht="33.75" hidden="false" customHeight="true" outlineLevel="0" collapsed="false">
      <c r="A16" s="94" t="s">
        <v>273</v>
      </c>
      <c r="B16" s="231" t="n">
        <v>352026.1</v>
      </c>
      <c r="C16" s="231" t="n">
        <v>7390.4</v>
      </c>
      <c r="D16" s="140" t="n">
        <v>5665.9</v>
      </c>
      <c r="E16" s="245" t="n">
        <v>5343.8</v>
      </c>
      <c r="F16" s="140" t="n">
        <v>2592.1</v>
      </c>
    </row>
    <row r="17" customFormat="false" ht="33.75" hidden="false" customHeight="true" outlineLevel="0" collapsed="false">
      <c r="A17" s="246" t="s">
        <v>292</v>
      </c>
      <c r="B17" s="231" t="n">
        <v>13991.1</v>
      </c>
      <c r="C17" s="231" t="n">
        <v>622.9</v>
      </c>
      <c r="D17" s="140" t="n">
        <v>457.1</v>
      </c>
      <c r="E17" s="245" t="n">
        <v>758.4</v>
      </c>
      <c r="F17" s="140" t="n">
        <v>0</v>
      </c>
    </row>
    <row r="18" customFormat="false" ht="33.75" hidden="false" customHeight="true" outlineLevel="0" collapsed="false">
      <c r="A18" s="94" t="s">
        <v>293</v>
      </c>
      <c r="B18" s="231" t="n">
        <v>1176568.4</v>
      </c>
      <c r="C18" s="231" t="n">
        <v>89320.8</v>
      </c>
      <c r="D18" s="140" t="n">
        <v>60437.3</v>
      </c>
      <c r="E18" s="245" t="n">
        <v>85232.1</v>
      </c>
      <c r="F18" s="140" t="n">
        <v>11601.2</v>
      </c>
    </row>
    <row r="19" customFormat="false" ht="33.75" hidden="false" customHeight="true" outlineLevel="0" collapsed="false">
      <c r="A19" s="94" t="s">
        <v>276</v>
      </c>
      <c r="B19" s="231" t="n">
        <v>94418.5</v>
      </c>
      <c r="C19" s="231" t="n">
        <v>11179.2</v>
      </c>
      <c r="D19" s="140" t="n">
        <v>7221.2</v>
      </c>
      <c r="E19" s="245" t="n">
        <v>11914</v>
      </c>
      <c r="F19" s="140" t="n">
        <v>0</v>
      </c>
    </row>
    <row r="20" customFormat="false" ht="33.75" hidden="false" customHeight="true" outlineLevel="0" collapsed="false">
      <c r="A20" s="99" t="s">
        <v>277</v>
      </c>
      <c r="B20" s="234" t="n">
        <v>152533.7</v>
      </c>
      <c r="C20" s="234" t="n">
        <v>10695.4</v>
      </c>
      <c r="D20" s="144" t="n">
        <v>4698.9</v>
      </c>
      <c r="E20" s="247" t="n">
        <v>18280.5</v>
      </c>
      <c r="F20" s="144" t="n">
        <v>924.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11" activeCellId="0" sqref="V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7" min="2" style="0" width="9.62"/>
    <col collapsed="false" customWidth="false" hidden="true" outlineLevel="0" max="9" min="8" style="0" width="8.9"/>
    <col collapsed="false" customWidth="true" hidden="true" outlineLevel="0" max="10" min="10" style="0" width="9.62"/>
    <col collapsed="false" customWidth="false" hidden="true" outlineLevel="0" max="15" min="11" style="0" width="8.9"/>
    <col collapsed="false" customWidth="true" hidden="true" outlineLevel="0" max="16" min="16" style="0" width="9.62"/>
    <col collapsed="false" customWidth="false" hidden="true" outlineLevel="0" max="19" min="17" style="0" width="8.9"/>
  </cols>
  <sheetData>
    <row r="1" customFormat="false" ht="21" hidden="false" customHeight="false" outlineLevel="0" collapsed="false">
      <c r="A1" s="85" t="s">
        <v>294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95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69</v>
      </c>
      <c r="C3" s="169" t="s">
        <v>70</v>
      </c>
      <c r="D3" s="169" t="s">
        <v>71</v>
      </c>
      <c r="E3" s="169" t="s">
        <v>72</v>
      </c>
      <c r="F3" s="204" t="s">
        <v>73</v>
      </c>
      <c r="G3" s="204" t="s">
        <v>74</v>
      </c>
    </row>
    <row r="4" s="252" customFormat="true" ht="34.5" hidden="false" customHeight="true" outlineLevel="0" collapsed="false">
      <c r="A4" s="248" t="s">
        <v>200</v>
      </c>
      <c r="B4" s="216" t="n">
        <v>666821.3</v>
      </c>
      <c r="C4" s="216" t="n">
        <v>806463</v>
      </c>
      <c r="D4" s="216" t="n">
        <v>6579822.3</v>
      </c>
      <c r="E4" s="216" t="n">
        <v>741020</v>
      </c>
      <c r="F4" s="216" t="n">
        <v>621517.2</v>
      </c>
      <c r="G4" s="249" t="n">
        <v>306326.5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0" t="e">
        <f aca="false">#REF!/10</f>
        <v>#VALUE!</v>
      </c>
      <c r="O4" s="250" t="e">
        <f aca="false">#REF!/10</f>
        <v>#VALUE!</v>
      </c>
      <c r="P4" s="250" t="e">
        <f aca="false">#REF!/10</f>
        <v>#VALUE!</v>
      </c>
      <c r="Q4" s="250" t="e">
        <f aca="false">#REF!/10</f>
        <v>#VALUE!</v>
      </c>
      <c r="R4" s="250" t="e">
        <f aca="false">#REF!/10</f>
        <v>#VALUE!</v>
      </c>
      <c r="S4" s="250" t="e">
        <f aca="false">#REF!/10</f>
        <v>#VALUE!</v>
      </c>
      <c r="T4" s="251"/>
      <c r="U4" s="251"/>
      <c r="V4" s="251"/>
      <c r="W4" s="251"/>
      <c r="X4" s="251"/>
      <c r="Y4" s="251"/>
    </row>
    <row r="5" customFormat="false" ht="34.5" hidden="false" customHeight="true" outlineLevel="0" collapsed="false">
      <c r="A5" s="218" t="s">
        <v>244</v>
      </c>
      <c r="B5" s="253"/>
      <c r="C5" s="253"/>
      <c r="D5" s="253"/>
      <c r="E5" s="253"/>
      <c r="F5" s="253"/>
      <c r="G5" s="254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  <c r="N5" s="250" t="e">
        <f aca="false">#REF!/10</f>
        <v>#VALUE!</v>
      </c>
      <c r="O5" s="250" t="e">
        <f aca="false">#REF!/10</f>
        <v>#VALUE!</v>
      </c>
      <c r="P5" s="250" t="e">
        <f aca="false">#REF!/10</f>
        <v>#VALUE!</v>
      </c>
      <c r="Q5" s="250" t="e">
        <f aca="false">#REF!/10</f>
        <v>#VALUE!</v>
      </c>
      <c r="R5" s="250" t="e">
        <f aca="false">#REF!/10</f>
        <v>#VALUE!</v>
      </c>
      <c r="S5" s="250" t="e">
        <f aca="false">#REF!/10</f>
        <v>#VALUE!</v>
      </c>
    </row>
    <row r="6" customFormat="false" ht="34.5" hidden="false" customHeight="true" outlineLevel="0" collapsed="false">
      <c r="A6" s="218" t="s">
        <v>245</v>
      </c>
      <c r="B6" s="253"/>
      <c r="C6" s="253"/>
      <c r="D6" s="253" t="n">
        <v>102045.4</v>
      </c>
      <c r="E6" s="253" t="n">
        <v>40394.4</v>
      </c>
      <c r="F6" s="253" t="n">
        <v>53045.1</v>
      </c>
      <c r="G6" s="254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  <c r="N6" s="250" t="e">
        <f aca="false">#REF!/10</f>
        <v>#VALUE!</v>
      </c>
      <c r="O6" s="250" t="e">
        <f aca="false">#REF!/10</f>
        <v>#VALUE!</v>
      </c>
      <c r="P6" s="250" t="e">
        <f aca="false">#REF!/10</f>
        <v>#VALUE!</v>
      </c>
      <c r="Q6" s="250" t="e">
        <f aca="false">#REF!/10</f>
        <v>#VALUE!</v>
      </c>
      <c r="R6" s="250" t="e">
        <f aca="false">#REF!/10</f>
        <v>#VALUE!</v>
      </c>
      <c r="S6" s="250" t="e">
        <f aca="false">#REF!/10</f>
        <v>#VALUE!</v>
      </c>
    </row>
    <row r="7" customFormat="false" ht="34.5" hidden="false" customHeight="true" outlineLevel="0" collapsed="false">
      <c r="A7" s="218" t="s">
        <v>246</v>
      </c>
      <c r="B7" s="253" t="n">
        <v>185984.4</v>
      </c>
      <c r="C7" s="253" t="n">
        <v>3631.8</v>
      </c>
      <c r="D7" s="253" t="n">
        <v>163087.4</v>
      </c>
      <c r="E7" s="253" t="n">
        <v>1287.9</v>
      </c>
      <c r="F7" s="253" t="n">
        <v>13733</v>
      </c>
      <c r="G7" s="254" t="n">
        <v>2580.8</v>
      </c>
      <c r="H7" s="250" t="e">
        <f aca="false">#REF!/10</f>
        <v>#VALUE!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  <c r="N7" s="250" t="e">
        <f aca="false">#REF!/10</f>
        <v>#VALUE!</v>
      </c>
      <c r="O7" s="250" t="e">
        <f aca="false">#REF!/10</f>
        <v>#VALUE!</v>
      </c>
      <c r="P7" s="250" t="e">
        <f aca="false">#REF!/10</f>
        <v>#VALUE!</v>
      </c>
      <c r="Q7" s="250" t="e">
        <f aca="false">#REF!/10</f>
        <v>#VALUE!</v>
      </c>
      <c r="R7" s="250" t="e">
        <f aca="false">#REF!/10</f>
        <v>#VALUE!</v>
      </c>
      <c r="S7" s="250" t="e">
        <f aca="false">#REF!/10</f>
        <v>#VALUE!</v>
      </c>
    </row>
    <row r="8" customFormat="false" ht="34.5" hidden="false" customHeight="true" outlineLevel="0" collapsed="false">
      <c r="A8" s="218" t="s">
        <v>247</v>
      </c>
      <c r="B8" s="253" t="n">
        <v>2497.8</v>
      </c>
      <c r="C8" s="253"/>
      <c r="D8" s="253" t="n">
        <v>21580.6</v>
      </c>
      <c r="E8" s="253"/>
      <c r="F8" s="253"/>
      <c r="G8" s="254" t="n">
        <v>9495.1</v>
      </c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  <c r="N8" s="250" t="e">
        <f aca="false">#REF!/10</f>
        <v>#VALUE!</v>
      </c>
      <c r="O8" s="250" t="e">
        <f aca="false">#REF!/10</f>
        <v>#VALUE!</v>
      </c>
      <c r="P8" s="250" t="e">
        <f aca="false">#REF!/10</f>
        <v>#VALUE!</v>
      </c>
      <c r="Q8" s="250" t="e">
        <f aca="false">#REF!/10</f>
        <v>#VALUE!</v>
      </c>
      <c r="R8" s="250" t="e">
        <f aca="false">#REF!/10</f>
        <v>#VALUE!</v>
      </c>
      <c r="S8" s="250" t="e">
        <f aca="false">#REF!/10</f>
        <v>#VALUE!</v>
      </c>
    </row>
    <row r="9" customFormat="false" ht="34.5" hidden="false" customHeight="true" outlineLevel="0" collapsed="false">
      <c r="A9" s="218" t="s">
        <v>248</v>
      </c>
      <c r="B9" s="253" t="n">
        <v>14809.2</v>
      </c>
      <c r="C9" s="253" t="n">
        <v>29950.8</v>
      </c>
      <c r="D9" s="253" t="n">
        <v>32427.2</v>
      </c>
      <c r="E9" s="253" t="n">
        <v>4149.4</v>
      </c>
      <c r="F9" s="253" t="n">
        <v>29993.5</v>
      </c>
      <c r="G9" s="254" t="n">
        <v>5153.6</v>
      </c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  <c r="N9" s="250" t="e">
        <f aca="false">#REF!/10</f>
        <v>#VALUE!</v>
      </c>
      <c r="O9" s="250" t="e">
        <f aca="false">#REF!/10</f>
        <v>#VALUE!</v>
      </c>
      <c r="P9" s="250" t="e">
        <f aca="false">#REF!/10</f>
        <v>#VALUE!</v>
      </c>
      <c r="Q9" s="250" t="e">
        <f aca="false">#REF!/10</f>
        <v>#VALUE!</v>
      </c>
      <c r="R9" s="250" t="e">
        <f aca="false">#REF!/10</f>
        <v>#VALUE!</v>
      </c>
      <c r="S9" s="250" t="e">
        <f aca="false">#REF!/10</f>
        <v>#VALUE!</v>
      </c>
    </row>
    <row r="10" customFormat="false" ht="34.5" hidden="false" customHeight="true" outlineLevel="0" collapsed="false">
      <c r="A10" s="218" t="s">
        <v>249</v>
      </c>
      <c r="B10" s="253" t="n">
        <v>6871.2</v>
      </c>
      <c r="C10" s="253" t="n">
        <v>4032.7</v>
      </c>
      <c r="D10" s="253" t="n">
        <v>41788.1</v>
      </c>
      <c r="E10" s="253" t="n">
        <v>16924.2</v>
      </c>
      <c r="F10" s="253" t="n">
        <v>15051.7</v>
      </c>
      <c r="G10" s="254" t="n">
        <v>21581.6</v>
      </c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  <c r="N10" s="250" t="e">
        <f aca="false">#REF!/10</f>
        <v>#VALUE!</v>
      </c>
      <c r="O10" s="250" t="e">
        <f aca="false">#REF!/10</f>
        <v>#VALUE!</v>
      </c>
      <c r="P10" s="250" t="e">
        <f aca="false">#REF!/10</f>
        <v>#VALUE!</v>
      </c>
      <c r="Q10" s="250" t="e">
        <f aca="false">#REF!/10</f>
        <v>#VALUE!</v>
      </c>
      <c r="R10" s="250" t="e">
        <f aca="false">#REF!/10</f>
        <v>#VALUE!</v>
      </c>
      <c r="S10" s="250" t="e">
        <f aca="false">#REF!/10</f>
        <v>#VALUE!</v>
      </c>
    </row>
    <row r="11" customFormat="false" ht="34.5" hidden="false" customHeight="true" outlineLevel="0" collapsed="false">
      <c r="A11" s="218" t="s">
        <v>250</v>
      </c>
      <c r="B11" s="253" t="n">
        <v>28523</v>
      </c>
      <c r="C11" s="253" t="n">
        <v>9870.9</v>
      </c>
      <c r="D11" s="253" t="n">
        <v>88537.4</v>
      </c>
      <c r="E11" s="253" t="n">
        <v>1198.1</v>
      </c>
      <c r="F11" s="253" t="n">
        <v>17525.9</v>
      </c>
      <c r="G11" s="254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  <c r="N11" s="250" t="e">
        <f aca="false">#REF!/10</f>
        <v>#VALUE!</v>
      </c>
      <c r="O11" s="250" t="e">
        <f aca="false">#REF!/10</f>
        <v>#VALUE!</v>
      </c>
      <c r="P11" s="250" t="e">
        <f aca="false">#REF!/10</f>
        <v>#VALUE!</v>
      </c>
      <c r="Q11" s="250" t="e">
        <f aca="false">#REF!/10</f>
        <v>#VALUE!</v>
      </c>
      <c r="R11" s="250" t="e">
        <f aca="false">#REF!/10</f>
        <v>#VALUE!</v>
      </c>
      <c r="S11" s="250" t="e">
        <f aca="false">#REF!/10</f>
        <v>#VALUE!</v>
      </c>
    </row>
    <row r="12" customFormat="false" ht="34.5" hidden="false" customHeight="true" outlineLevel="0" collapsed="false">
      <c r="A12" s="218" t="s">
        <v>251</v>
      </c>
      <c r="B12" s="253"/>
      <c r="C12" s="253"/>
      <c r="D12" s="253" t="n">
        <v>16232.5</v>
      </c>
      <c r="E12" s="253" t="n">
        <v>668.4</v>
      </c>
      <c r="F12" s="253" t="n">
        <v>1485.6</v>
      </c>
      <c r="G12" s="254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  <c r="N12" s="250" t="e">
        <f aca="false">#REF!/10</f>
        <v>#VALUE!</v>
      </c>
      <c r="O12" s="250" t="e">
        <f aca="false">#REF!/10</f>
        <v>#VALUE!</v>
      </c>
      <c r="P12" s="250" t="e">
        <f aca="false">#REF!/10</f>
        <v>#VALUE!</v>
      </c>
      <c r="Q12" s="250" t="e">
        <f aca="false">#REF!/10</f>
        <v>#VALUE!</v>
      </c>
      <c r="R12" s="250" t="e">
        <f aca="false">#REF!/10</f>
        <v>#VALUE!</v>
      </c>
      <c r="S12" s="250" t="e">
        <f aca="false">#REF!/10</f>
        <v>#VALUE!</v>
      </c>
    </row>
    <row r="13" customFormat="false" ht="34.5" hidden="false" customHeight="true" outlineLevel="0" collapsed="false">
      <c r="A13" s="218" t="s">
        <v>252</v>
      </c>
      <c r="B13" s="253" t="n">
        <v>776.8</v>
      </c>
      <c r="C13" s="253" t="n">
        <v>7820.7</v>
      </c>
      <c r="D13" s="253" t="n">
        <v>8501.4</v>
      </c>
      <c r="E13" s="253" t="n">
        <v>10166.2</v>
      </c>
      <c r="F13" s="253" t="n">
        <v>12449.2</v>
      </c>
      <c r="G13" s="254" t="n">
        <v>37648</v>
      </c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  <c r="N13" s="250" t="e">
        <f aca="false">#REF!/10</f>
        <v>#VALUE!</v>
      </c>
      <c r="O13" s="250" t="e">
        <f aca="false">#REF!/10</f>
        <v>#VALUE!</v>
      </c>
      <c r="P13" s="250" t="e">
        <f aca="false">#REF!/10</f>
        <v>#VALUE!</v>
      </c>
      <c r="Q13" s="250" t="e">
        <f aca="false">#REF!/10</f>
        <v>#VALUE!</v>
      </c>
      <c r="R13" s="250" t="e">
        <f aca="false">#REF!/10</f>
        <v>#VALUE!</v>
      </c>
      <c r="S13" s="250" t="e">
        <f aca="false">#REF!/10</f>
        <v>#VALUE!</v>
      </c>
    </row>
    <row r="14" customFormat="false" ht="34.5" hidden="false" customHeight="true" outlineLevel="0" collapsed="false">
      <c r="A14" s="218" t="s">
        <v>253</v>
      </c>
      <c r="B14" s="253" t="n">
        <v>9191.8</v>
      </c>
      <c r="C14" s="253" t="n">
        <v>10779.9</v>
      </c>
      <c r="D14" s="253" t="n">
        <v>253369.7</v>
      </c>
      <c r="E14" s="253" t="n">
        <v>28127.6</v>
      </c>
      <c r="F14" s="253" t="n">
        <v>57690.9</v>
      </c>
      <c r="G14" s="254" t="n">
        <v>3063.4</v>
      </c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  <c r="N14" s="250" t="e">
        <f aca="false">#REF!/10</f>
        <v>#VALUE!</v>
      </c>
      <c r="O14" s="250" t="e">
        <f aca="false">#REF!/10</f>
        <v>#VALUE!</v>
      </c>
      <c r="P14" s="250" t="e">
        <f aca="false">#REF!/10</f>
        <v>#VALUE!</v>
      </c>
      <c r="Q14" s="250" t="e">
        <f aca="false">#REF!/10</f>
        <v>#VALUE!</v>
      </c>
      <c r="R14" s="250" t="e">
        <f aca="false">#REF!/10</f>
        <v>#VALUE!</v>
      </c>
      <c r="S14" s="250" t="e">
        <f aca="false">#REF!/10</f>
        <v>#VALUE!</v>
      </c>
    </row>
    <row r="15" customFormat="false" ht="34.5" hidden="false" customHeight="true" outlineLevel="0" collapsed="false">
      <c r="A15" s="218" t="s">
        <v>254</v>
      </c>
      <c r="B15" s="253" t="n">
        <v>3954.6</v>
      </c>
      <c r="C15" s="253" t="n">
        <v>3401</v>
      </c>
      <c r="D15" s="253" t="n">
        <v>144058.1</v>
      </c>
      <c r="E15" s="253" t="n">
        <v>5114.1</v>
      </c>
      <c r="F15" s="253" t="n">
        <v>961</v>
      </c>
      <c r="G15" s="254"/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  <c r="N15" s="250" t="e">
        <f aca="false">#REF!/10</f>
        <v>#VALUE!</v>
      </c>
      <c r="O15" s="250" t="e">
        <f aca="false">#REF!/10</f>
        <v>#VALUE!</v>
      </c>
      <c r="P15" s="250" t="e">
        <f aca="false">#REF!/10</f>
        <v>#VALUE!</v>
      </c>
      <c r="Q15" s="250" t="e">
        <f aca="false">#REF!/10</f>
        <v>#VALUE!</v>
      </c>
      <c r="R15" s="250" t="e">
        <f aca="false">#REF!/10</f>
        <v>#VALUE!</v>
      </c>
      <c r="S15" s="250" t="e">
        <f aca="false">#REF!/10</f>
        <v>#VALUE!</v>
      </c>
    </row>
    <row r="16" customFormat="false" ht="34.5" hidden="false" customHeight="true" outlineLevel="0" collapsed="false">
      <c r="A16" s="218" t="s">
        <v>255</v>
      </c>
      <c r="B16" s="253" t="n">
        <v>39962.2</v>
      </c>
      <c r="C16" s="253" t="n">
        <v>15740</v>
      </c>
      <c r="D16" s="253" t="n">
        <v>414724.7</v>
      </c>
      <c r="E16" s="253" t="n">
        <v>9118.7</v>
      </c>
      <c r="F16" s="253" t="n">
        <v>2449.4</v>
      </c>
      <c r="G16" s="254" t="n">
        <v>24074.1</v>
      </c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  <c r="N16" s="250" t="e">
        <f aca="false">#REF!/10</f>
        <v>#VALUE!</v>
      </c>
      <c r="O16" s="250" t="e">
        <f aca="false">#REF!/10</f>
        <v>#VALUE!</v>
      </c>
      <c r="P16" s="250" t="e">
        <f aca="false">#REF!/10</f>
        <v>#VALUE!</v>
      </c>
      <c r="Q16" s="250" t="e">
        <f aca="false">#REF!/10</f>
        <v>#VALUE!</v>
      </c>
      <c r="R16" s="250" t="e">
        <f aca="false">#REF!/10</f>
        <v>#VALUE!</v>
      </c>
      <c r="S16" s="250" t="e">
        <f aca="false">#REF!/10</f>
        <v>#VALUE!</v>
      </c>
    </row>
    <row r="17" customFormat="false" ht="34.5" hidden="false" customHeight="true" outlineLevel="0" collapsed="false">
      <c r="A17" s="218" t="s">
        <v>256</v>
      </c>
      <c r="B17" s="253"/>
      <c r="C17" s="253"/>
      <c r="D17" s="253"/>
      <c r="E17" s="253"/>
      <c r="F17" s="253"/>
      <c r="G17" s="254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  <c r="N17" s="250" t="e">
        <f aca="false">#REF!/10</f>
        <v>#VALUE!</v>
      </c>
      <c r="O17" s="250" t="e">
        <f aca="false">#REF!/10</f>
        <v>#VALUE!</v>
      </c>
      <c r="P17" s="250" t="e">
        <f aca="false">#REF!/10</f>
        <v>#VALUE!</v>
      </c>
      <c r="Q17" s="250" t="e">
        <f aca="false">#REF!/10</f>
        <v>#VALUE!</v>
      </c>
      <c r="R17" s="250" t="e">
        <f aca="false">#REF!/10</f>
        <v>#VALUE!</v>
      </c>
      <c r="S17" s="250" t="e">
        <f aca="false">#REF!/10</f>
        <v>#VALUE!</v>
      </c>
    </row>
    <row r="18" customFormat="false" ht="34.5" hidden="false" customHeight="true" outlineLevel="0" collapsed="false">
      <c r="A18" s="218" t="s">
        <v>257</v>
      </c>
      <c r="B18" s="253" t="n">
        <v>53459.1</v>
      </c>
      <c r="C18" s="253" t="n">
        <v>19552.4</v>
      </c>
      <c r="D18" s="253" t="n">
        <v>373695.4</v>
      </c>
      <c r="E18" s="253" t="n">
        <v>166476.3</v>
      </c>
      <c r="F18" s="253" t="n">
        <v>23370.7</v>
      </c>
      <c r="G18" s="254" t="n">
        <v>6144.9</v>
      </c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  <c r="N18" s="250" t="e">
        <f aca="false">#REF!/10</f>
        <v>#VALUE!</v>
      </c>
      <c r="O18" s="250" t="e">
        <f aca="false">#REF!/10</f>
        <v>#VALUE!</v>
      </c>
      <c r="P18" s="250" t="e">
        <f aca="false">#REF!/10</f>
        <v>#VALUE!</v>
      </c>
      <c r="Q18" s="250" t="e">
        <f aca="false">#REF!/10</f>
        <v>#VALUE!</v>
      </c>
      <c r="R18" s="250" t="e">
        <f aca="false">#REF!/10</f>
        <v>#VALUE!</v>
      </c>
      <c r="S18" s="250" t="e">
        <f aca="false">#REF!/10</f>
        <v>#VALUE!</v>
      </c>
    </row>
    <row r="19" customFormat="false" ht="34.5" hidden="false" customHeight="true" outlineLevel="0" collapsed="false">
      <c r="A19" s="218" t="s">
        <v>258</v>
      </c>
      <c r="B19" s="253"/>
      <c r="C19" s="253"/>
      <c r="D19" s="253" t="n">
        <v>413297.3</v>
      </c>
      <c r="E19" s="253" t="n">
        <v>6022.6</v>
      </c>
      <c r="F19" s="253"/>
      <c r="G19" s="254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  <c r="N19" s="250" t="e">
        <f aca="false">#REF!/10</f>
        <v>#VALUE!</v>
      </c>
      <c r="O19" s="250" t="e">
        <f aca="false">#REF!/10</f>
        <v>#VALUE!</v>
      </c>
      <c r="P19" s="250" t="e">
        <f aca="false">#REF!/10</f>
        <v>#VALUE!</v>
      </c>
      <c r="Q19" s="250" t="e">
        <f aca="false">#REF!/10</f>
        <v>#VALUE!</v>
      </c>
      <c r="R19" s="250" t="e">
        <f aca="false">#REF!/10</f>
        <v>#VALUE!</v>
      </c>
      <c r="S19" s="250" t="e">
        <f aca="false">#REF!/10</f>
        <v>#VALUE!</v>
      </c>
    </row>
    <row r="20" customFormat="false" ht="34.5" hidden="false" customHeight="true" outlineLevel="0" collapsed="false">
      <c r="A20" s="222" t="s">
        <v>259</v>
      </c>
      <c r="B20" s="255"/>
      <c r="C20" s="255"/>
      <c r="D20" s="255" t="n">
        <v>36592.7</v>
      </c>
      <c r="E20" s="255" t="n">
        <v>1996.6</v>
      </c>
      <c r="F20" s="255" t="n">
        <v>7427.4</v>
      </c>
      <c r="G20" s="256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  <c r="N20" s="250" t="e">
        <f aca="false">#REF!/10</f>
        <v>#VALUE!</v>
      </c>
      <c r="O20" s="250" t="e">
        <f aca="false">#REF!/10</f>
        <v>#VALUE!</v>
      </c>
      <c r="P20" s="250" t="e">
        <f aca="false">#REF!/10</f>
        <v>#VALUE!</v>
      </c>
      <c r="Q20" s="250" t="e">
        <f aca="false">#REF!/10</f>
        <v>#VALUE!</v>
      </c>
      <c r="R20" s="250" t="e">
        <f aca="false">#REF!/10</f>
        <v>#VALUE!</v>
      </c>
      <c r="S20" s="250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2" activeCellId="0" sqref="N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7" min="2" style="0" width="9.62"/>
    <col collapsed="false" customWidth="true" hidden="true" outlineLevel="0" max="9" min="8" style="0" width="9.12"/>
    <col collapsed="false" customWidth="true" hidden="true" outlineLevel="0" max="10" min="10" style="0" width="9.5"/>
    <col collapsed="false" customWidth="true" hidden="true" outlineLevel="0" max="13" min="11" style="0" width="9.12"/>
  </cols>
  <sheetData>
    <row r="1" customFormat="false" ht="21" hidden="false" customHeight="false" outlineLevel="0" collapsed="false">
      <c r="A1" s="85" t="s">
        <v>296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95</v>
      </c>
      <c r="B2" s="86"/>
      <c r="C2" s="86"/>
      <c r="D2" s="86"/>
      <c r="E2" s="86"/>
      <c r="F2" s="86"/>
      <c r="G2" s="86"/>
    </row>
    <row r="3" customFormat="false" ht="35.25" hidden="false" customHeight="true" outlineLevel="0" collapsed="false">
      <c r="A3" s="213"/>
      <c r="B3" s="169" t="s">
        <v>69</v>
      </c>
      <c r="C3" s="169" t="s">
        <v>70</v>
      </c>
      <c r="D3" s="169" t="s">
        <v>71</v>
      </c>
      <c r="E3" s="169" t="s">
        <v>72</v>
      </c>
      <c r="F3" s="169" t="s">
        <v>73</v>
      </c>
      <c r="G3" s="204" t="s">
        <v>74</v>
      </c>
    </row>
    <row r="4" customFormat="false" ht="35.25" hidden="false" customHeight="true" outlineLevel="0" collapsed="false">
      <c r="A4" s="94" t="s">
        <v>261</v>
      </c>
      <c r="B4" s="209"/>
      <c r="C4" s="209" t="n">
        <v>6875</v>
      </c>
      <c r="D4" s="209" t="n">
        <v>71879.9</v>
      </c>
      <c r="E4" s="209"/>
      <c r="F4" s="209" t="n">
        <v>9335.5</v>
      </c>
      <c r="G4" s="210"/>
      <c r="H4" s="257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5.25" hidden="false" customHeight="true" outlineLevel="0" collapsed="false">
      <c r="A5" s="94" t="s">
        <v>262</v>
      </c>
      <c r="B5" s="209" t="n">
        <v>11062</v>
      </c>
      <c r="C5" s="209" t="n">
        <v>25674.3</v>
      </c>
      <c r="D5" s="209" t="n">
        <v>531943.6</v>
      </c>
      <c r="E5" s="209" t="n">
        <v>6766.6</v>
      </c>
      <c r="F5" s="209" t="n">
        <v>23948.3</v>
      </c>
      <c r="G5" s="210" t="n">
        <v>3942.1</v>
      </c>
      <c r="H5" s="257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5.25" hidden="false" customHeight="true" outlineLevel="0" collapsed="false">
      <c r="A6" s="94" t="s">
        <v>263</v>
      </c>
      <c r="B6" s="209" t="n">
        <v>2718.2</v>
      </c>
      <c r="C6" s="209" t="n">
        <v>10803.8</v>
      </c>
      <c r="D6" s="209" t="n">
        <v>31194.4</v>
      </c>
      <c r="E6" s="209"/>
      <c r="F6" s="209" t="n">
        <v>14970.2</v>
      </c>
      <c r="G6" s="210" t="n">
        <v>9089.4</v>
      </c>
      <c r="H6" s="257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5.25" hidden="false" customHeight="true" outlineLevel="0" collapsed="false">
      <c r="A7" s="94" t="s">
        <v>286</v>
      </c>
      <c r="B7" s="209" t="n">
        <v>44830</v>
      </c>
      <c r="C7" s="209"/>
      <c r="D7" s="209" t="n">
        <v>68800.6</v>
      </c>
      <c r="E7" s="209"/>
      <c r="F7" s="209" t="n">
        <v>3800</v>
      </c>
      <c r="G7" s="210"/>
      <c r="H7" s="257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5.25" hidden="false" customHeight="true" outlineLevel="0" collapsed="false">
      <c r="A8" s="94" t="s">
        <v>287</v>
      </c>
      <c r="B8" s="209" t="n">
        <v>689.5</v>
      </c>
      <c r="C8" s="209"/>
      <c r="D8" s="209" t="n">
        <v>57281.6</v>
      </c>
      <c r="E8" s="209"/>
      <c r="F8" s="209"/>
      <c r="G8" s="210"/>
      <c r="H8" s="257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5.25" hidden="false" customHeight="true" outlineLevel="0" collapsed="false">
      <c r="A9" s="94" t="s">
        <v>266</v>
      </c>
      <c r="B9" s="209" t="n">
        <v>11781.4</v>
      </c>
      <c r="C9" s="209" t="n">
        <v>29313.2</v>
      </c>
      <c r="D9" s="209" t="n">
        <v>293020</v>
      </c>
      <c r="E9" s="209" t="n">
        <v>10552</v>
      </c>
      <c r="F9" s="209" t="n">
        <v>20505.3</v>
      </c>
      <c r="G9" s="210" t="n">
        <v>56843</v>
      </c>
      <c r="H9" s="257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5.25" hidden="false" customHeight="true" outlineLevel="0" collapsed="false">
      <c r="A10" s="94" t="s">
        <v>288</v>
      </c>
      <c r="B10" s="209" t="n">
        <v>12593.6</v>
      </c>
      <c r="C10" s="209" t="n">
        <v>58422.6</v>
      </c>
      <c r="D10" s="209" t="n">
        <v>184505.4</v>
      </c>
      <c r="E10" s="209" t="n">
        <v>6901</v>
      </c>
      <c r="F10" s="209" t="n">
        <v>206134.3</v>
      </c>
      <c r="G10" s="210" t="n">
        <v>1393</v>
      </c>
      <c r="H10" s="257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5.25" hidden="false" customHeight="true" outlineLevel="0" collapsed="false">
      <c r="A11" s="94" t="s">
        <v>268</v>
      </c>
      <c r="B11" s="209" t="n">
        <v>4265.6</v>
      </c>
      <c r="C11" s="209" t="n">
        <v>24726.4</v>
      </c>
      <c r="D11" s="209" t="n">
        <v>151618.9</v>
      </c>
      <c r="E11" s="209" t="n">
        <v>6037.9</v>
      </c>
      <c r="F11" s="209" t="n">
        <v>1728.9</v>
      </c>
      <c r="G11" s="210" t="n">
        <v>59506.5</v>
      </c>
      <c r="H11" s="257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5.25" hidden="false" customHeight="true" outlineLevel="0" collapsed="false">
      <c r="A12" s="94" t="s">
        <v>269</v>
      </c>
      <c r="B12" s="209"/>
      <c r="C12" s="209"/>
      <c r="D12" s="209" t="n">
        <v>380521.7</v>
      </c>
      <c r="E12" s="209" t="n">
        <v>1692.6</v>
      </c>
      <c r="F12" s="209" t="n">
        <v>950.1</v>
      </c>
      <c r="G12" s="210"/>
      <c r="H12" s="257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5.25" hidden="false" customHeight="true" outlineLevel="0" collapsed="false">
      <c r="A13" s="94" t="s">
        <v>289</v>
      </c>
      <c r="B13" s="209" t="n">
        <v>128931.6</v>
      </c>
      <c r="C13" s="209" t="n">
        <v>40967.7</v>
      </c>
      <c r="D13" s="209" t="n">
        <v>280289.3</v>
      </c>
      <c r="E13" s="209" t="n">
        <v>403977.4</v>
      </c>
      <c r="F13" s="209" t="n">
        <v>46908.3</v>
      </c>
      <c r="G13" s="210" t="n">
        <v>33233.4</v>
      </c>
      <c r="H13" s="257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5.25" hidden="false" customHeight="true" outlineLevel="0" collapsed="false">
      <c r="A14" s="94" t="s">
        <v>290</v>
      </c>
      <c r="B14" s="209" t="n">
        <v>82164.9</v>
      </c>
      <c r="C14" s="209" t="n">
        <v>473682.8</v>
      </c>
      <c r="D14" s="209" t="n">
        <v>1308848.7</v>
      </c>
      <c r="E14" s="209" t="n">
        <v>2787.6</v>
      </c>
      <c r="F14" s="209" t="n">
        <v>26672.5</v>
      </c>
      <c r="G14" s="210" t="n">
        <v>28827.6</v>
      </c>
      <c r="H14" s="257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5.25" hidden="false" customHeight="true" outlineLevel="0" collapsed="false">
      <c r="A15" s="94" t="s">
        <v>291</v>
      </c>
      <c r="B15" s="209" t="n">
        <v>683.7</v>
      </c>
      <c r="C15" s="209" t="n">
        <v>2979.7</v>
      </c>
      <c r="D15" s="209" t="n">
        <v>998382.9</v>
      </c>
      <c r="E15" s="209"/>
      <c r="F15" s="209" t="n">
        <v>1207</v>
      </c>
      <c r="G15" s="210" t="n">
        <v>3750</v>
      </c>
      <c r="H15" s="257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5.25" hidden="false" customHeight="true" outlineLevel="0" collapsed="false">
      <c r="A16" s="94" t="s">
        <v>273</v>
      </c>
      <c r="B16" s="209"/>
      <c r="C16" s="209"/>
      <c r="D16" s="209" t="n">
        <v>25713.6</v>
      </c>
      <c r="E16" s="209" t="n">
        <v>9512</v>
      </c>
      <c r="F16" s="209" t="n">
        <v>28471.7</v>
      </c>
      <c r="G16" s="210"/>
      <c r="H16" s="257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5.25" hidden="false" customHeight="true" outlineLevel="0" collapsed="false">
      <c r="A17" s="246" t="s">
        <v>292</v>
      </c>
      <c r="B17" s="209"/>
      <c r="C17" s="209"/>
      <c r="D17" s="209" t="n">
        <v>2193.8</v>
      </c>
      <c r="E17" s="209"/>
      <c r="F17" s="209"/>
      <c r="G17" s="210"/>
      <c r="H17" s="257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5.25" hidden="false" customHeight="true" outlineLevel="0" collapsed="false">
      <c r="A18" s="94" t="s">
        <v>293</v>
      </c>
      <c r="B18" s="209" t="n">
        <v>2329.6</v>
      </c>
      <c r="C18" s="209"/>
      <c r="D18" s="209" t="n">
        <v>83690</v>
      </c>
      <c r="E18" s="209"/>
      <c r="F18" s="209"/>
      <c r="G18" s="210"/>
      <c r="H18" s="257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5.25" hidden="false" customHeight="true" outlineLevel="0" collapsed="false">
      <c r="A19" s="94" t="s">
        <v>276</v>
      </c>
      <c r="B19" s="209" t="n">
        <v>18741.1</v>
      </c>
      <c r="C19" s="209"/>
      <c r="D19" s="209"/>
      <c r="E19" s="209"/>
      <c r="F19" s="209"/>
      <c r="G19" s="210"/>
      <c r="H19" s="257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5.25" hidden="false" customHeight="true" outlineLevel="0" collapsed="false">
      <c r="A20" s="99" t="s">
        <v>277</v>
      </c>
      <c r="B20" s="211"/>
      <c r="C20" s="211" t="n">
        <v>28237.3</v>
      </c>
      <c r="D20" s="211"/>
      <c r="E20" s="211" t="n">
        <v>1148.4</v>
      </c>
      <c r="F20" s="211" t="n">
        <v>1701.7</v>
      </c>
      <c r="G20" s="212"/>
      <c r="H20" s="257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7" min="2" style="0" width="9.62"/>
    <col collapsed="false" customWidth="true" hidden="true" outlineLevel="0" max="9" min="8" style="0" width="9.62"/>
    <col collapsed="false" customWidth="false" hidden="true" outlineLevel="0" max="10" min="10" style="0" width="8.9"/>
    <col collapsed="false" customWidth="true" hidden="true" outlineLevel="0" max="12" min="11" style="0" width="9.62"/>
    <col collapsed="false" customWidth="false" hidden="true" outlineLevel="0" max="13" min="13" style="0" width="8.9"/>
  </cols>
  <sheetData>
    <row r="1" customFormat="false" ht="21" hidden="false" customHeight="false" outlineLevel="0" collapsed="false">
      <c r="A1" s="85" t="s">
        <v>297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95</v>
      </c>
      <c r="B2" s="86"/>
      <c r="C2" s="86"/>
      <c r="D2" s="86"/>
      <c r="E2" s="86"/>
      <c r="F2" s="86"/>
      <c r="G2" s="86"/>
    </row>
    <row r="3" customFormat="false" ht="49.5" hidden="false" customHeight="true" outlineLevel="0" collapsed="false">
      <c r="A3" s="213"/>
      <c r="B3" s="169" t="s">
        <v>75</v>
      </c>
      <c r="C3" s="169" t="s">
        <v>76</v>
      </c>
      <c r="D3" s="169" t="s">
        <v>77</v>
      </c>
      <c r="E3" s="169" t="s">
        <v>78</v>
      </c>
      <c r="F3" s="169" t="s">
        <v>79</v>
      </c>
      <c r="G3" s="8" t="s">
        <v>80</v>
      </c>
    </row>
    <row r="4" s="252" customFormat="true" ht="34.5" hidden="false" customHeight="true" outlineLevel="0" collapsed="false">
      <c r="A4" s="90" t="s">
        <v>200</v>
      </c>
      <c r="B4" s="209" t="n">
        <v>3430765.9</v>
      </c>
      <c r="C4" s="209" t="n">
        <v>1743906.7</v>
      </c>
      <c r="D4" s="209" t="n">
        <v>1018729.5</v>
      </c>
      <c r="E4" s="209" t="n">
        <v>1727647</v>
      </c>
      <c r="F4" s="209" t="n">
        <v>1669178.3</v>
      </c>
      <c r="G4" s="210" t="n">
        <v>834970.9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4.5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10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  <c r="N5" s="251"/>
      <c r="O5" s="251"/>
      <c r="P5" s="251"/>
      <c r="Q5" s="251"/>
      <c r="R5" s="251"/>
      <c r="S5" s="251"/>
    </row>
    <row r="6" customFormat="false" ht="34.5" hidden="false" customHeight="true" outlineLevel="0" collapsed="false">
      <c r="A6" s="94" t="s">
        <v>245</v>
      </c>
      <c r="B6" s="209"/>
      <c r="C6" s="209" t="n">
        <v>42731.2</v>
      </c>
      <c r="D6" s="209" t="n">
        <v>54150</v>
      </c>
      <c r="E6" s="209"/>
      <c r="F6" s="209" t="n">
        <v>12545.5</v>
      </c>
      <c r="G6" s="210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</row>
    <row r="7" customFormat="false" ht="34.5" hidden="false" customHeight="true" outlineLevel="0" collapsed="false">
      <c r="A7" s="94" t="s">
        <v>246</v>
      </c>
      <c r="B7" s="209" t="n">
        <v>50212.4</v>
      </c>
      <c r="C7" s="209" t="n">
        <v>20122.6</v>
      </c>
      <c r="D7" s="209" t="n">
        <v>3691.8</v>
      </c>
      <c r="E7" s="209" t="n">
        <v>2762.4</v>
      </c>
      <c r="F7" s="209" t="n">
        <v>772.5</v>
      </c>
      <c r="G7" s="210"/>
      <c r="H7" s="250" t="e">
        <f aca="false">#REF!/10</f>
        <v>#VALUE!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  <c r="N7" s="251"/>
      <c r="O7" s="251"/>
      <c r="P7" s="251"/>
      <c r="Q7" s="251"/>
      <c r="R7" s="251"/>
      <c r="S7" s="251"/>
    </row>
    <row r="8" customFormat="false" ht="34.5" hidden="false" customHeight="true" outlineLevel="0" collapsed="false">
      <c r="A8" s="94" t="s">
        <v>247</v>
      </c>
      <c r="B8" s="209" t="n">
        <v>147747.4</v>
      </c>
      <c r="C8" s="209" t="n">
        <v>2772.5</v>
      </c>
      <c r="D8" s="209"/>
      <c r="E8" s="209" t="n">
        <v>7744.1</v>
      </c>
      <c r="F8" s="209" t="n">
        <v>1240.6</v>
      </c>
      <c r="G8" s="210" t="n">
        <v>2345</v>
      </c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</row>
    <row r="9" customFormat="false" ht="34.5" hidden="false" customHeight="true" outlineLevel="0" collapsed="false">
      <c r="A9" s="94" t="s">
        <v>248</v>
      </c>
      <c r="B9" s="209" t="n">
        <v>81777.8</v>
      </c>
      <c r="C9" s="209" t="n">
        <v>9895.3</v>
      </c>
      <c r="D9" s="209" t="n">
        <v>288559.9</v>
      </c>
      <c r="E9" s="209" t="n">
        <v>37203.1</v>
      </c>
      <c r="F9" s="209" t="n">
        <v>91687.7</v>
      </c>
      <c r="G9" s="210" t="n">
        <v>2901.2</v>
      </c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</row>
    <row r="10" customFormat="false" ht="34.5" hidden="false" customHeight="true" outlineLevel="0" collapsed="false">
      <c r="A10" s="94" t="s">
        <v>249</v>
      </c>
      <c r="B10" s="209" t="n">
        <v>268315.1</v>
      </c>
      <c r="C10" s="209" t="n">
        <v>33251.4</v>
      </c>
      <c r="D10" s="209" t="n">
        <v>78321</v>
      </c>
      <c r="E10" s="209" t="n">
        <v>22334.4</v>
      </c>
      <c r="F10" s="209" t="n">
        <v>55419.8</v>
      </c>
      <c r="G10" s="210" t="n">
        <v>8456.7</v>
      </c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</row>
    <row r="11" customFormat="false" ht="34.5" hidden="false" customHeight="true" outlineLevel="0" collapsed="false">
      <c r="A11" s="94" t="s">
        <v>298</v>
      </c>
      <c r="B11" s="209" t="n">
        <v>41118.2</v>
      </c>
      <c r="C11" s="209" t="n">
        <v>4395.3</v>
      </c>
      <c r="D11" s="209" t="n">
        <v>16331.8</v>
      </c>
      <c r="E11" s="209" t="n">
        <v>1684.1</v>
      </c>
      <c r="F11" s="209" t="n">
        <v>32838.9</v>
      </c>
      <c r="G11" s="210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</row>
    <row r="12" customFormat="false" ht="34.5" hidden="false" customHeight="true" outlineLevel="0" collapsed="false">
      <c r="A12" s="94" t="s">
        <v>299</v>
      </c>
      <c r="B12" s="209" t="n">
        <v>10736.8</v>
      </c>
      <c r="C12" s="209" t="n">
        <v>1835.6</v>
      </c>
      <c r="D12" s="209" t="n">
        <v>3703</v>
      </c>
      <c r="E12" s="209" t="n">
        <v>1738.3</v>
      </c>
      <c r="F12" s="209" t="n">
        <v>4473.6</v>
      </c>
      <c r="G12" s="210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</row>
    <row r="13" customFormat="false" ht="34.5" hidden="false" customHeight="true" outlineLevel="0" collapsed="false">
      <c r="A13" s="94" t="s">
        <v>252</v>
      </c>
      <c r="B13" s="209" t="n">
        <v>4957.6</v>
      </c>
      <c r="C13" s="209"/>
      <c r="D13" s="209" t="n">
        <v>2211.9</v>
      </c>
      <c r="E13" s="209"/>
      <c r="F13" s="209" t="n">
        <v>87379.3</v>
      </c>
      <c r="G13" s="210" t="n">
        <v>594</v>
      </c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</row>
    <row r="14" customFormat="false" ht="34.5" hidden="false" customHeight="true" outlineLevel="0" collapsed="false">
      <c r="A14" s="94" t="s">
        <v>253</v>
      </c>
      <c r="B14" s="209" t="n">
        <v>173521</v>
      </c>
      <c r="C14" s="209" t="n">
        <v>52542.9</v>
      </c>
      <c r="D14" s="209" t="n">
        <v>7725.5</v>
      </c>
      <c r="E14" s="209" t="n">
        <v>13623.5</v>
      </c>
      <c r="F14" s="209" t="n">
        <v>178814</v>
      </c>
      <c r="G14" s="210" t="n">
        <v>21790.8</v>
      </c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</row>
    <row r="15" customFormat="false" ht="34.5" hidden="false" customHeight="true" outlineLevel="0" collapsed="false">
      <c r="A15" s="94" t="s">
        <v>254</v>
      </c>
      <c r="B15" s="209" t="n">
        <v>90517.9</v>
      </c>
      <c r="C15" s="209" t="n">
        <v>2390.9</v>
      </c>
      <c r="D15" s="209" t="n">
        <v>26514.4</v>
      </c>
      <c r="E15" s="209" t="n">
        <v>11770</v>
      </c>
      <c r="F15" s="209" t="n">
        <v>23077</v>
      </c>
      <c r="G15" s="210" t="n">
        <v>43155</v>
      </c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</row>
    <row r="16" customFormat="false" ht="34.5" hidden="false" customHeight="true" outlineLevel="0" collapsed="false">
      <c r="A16" s="94" t="s">
        <v>255</v>
      </c>
      <c r="B16" s="209" t="n">
        <v>29028.8</v>
      </c>
      <c r="C16" s="209" t="n">
        <v>39527.6</v>
      </c>
      <c r="D16" s="209" t="n">
        <v>20673.2</v>
      </c>
      <c r="E16" s="209" t="n">
        <v>7085.4</v>
      </c>
      <c r="F16" s="209" t="n">
        <v>129671.7</v>
      </c>
      <c r="G16" s="210" t="n">
        <v>18820.1</v>
      </c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</row>
    <row r="17" customFormat="false" ht="34.5" hidden="false" customHeight="true" outlineLevel="0" collapsed="false">
      <c r="A17" s="94" t="s">
        <v>300</v>
      </c>
      <c r="B17" s="209"/>
      <c r="C17" s="209"/>
      <c r="D17" s="209"/>
      <c r="E17" s="209" t="n">
        <v>404007.1</v>
      </c>
      <c r="F17" s="209"/>
      <c r="G17" s="210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</row>
    <row r="18" customFormat="false" ht="34.5" hidden="false" customHeight="true" outlineLevel="0" collapsed="false">
      <c r="A18" s="94" t="s">
        <v>301</v>
      </c>
      <c r="B18" s="209" t="n">
        <v>214288.9</v>
      </c>
      <c r="C18" s="209" t="n">
        <v>23116.1</v>
      </c>
      <c r="D18" s="209" t="n">
        <v>57506</v>
      </c>
      <c r="E18" s="209" t="n">
        <v>38070.6</v>
      </c>
      <c r="F18" s="209" t="n">
        <v>44083.2</v>
      </c>
      <c r="G18" s="210" t="n">
        <v>54541.5</v>
      </c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</row>
    <row r="19" customFormat="false" ht="34.5" hidden="false" customHeight="true" outlineLevel="0" collapsed="false">
      <c r="A19" s="94" t="s">
        <v>258</v>
      </c>
      <c r="B19" s="209" t="n">
        <v>9260.5</v>
      </c>
      <c r="C19" s="209"/>
      <c r="D19" s="209"/>
      <c r="E19" s="209"/>
      <c r="F19" s="209"/>
      <c r="G19" s="210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</row>
    <row r="20" customFormat="false" ht="34.5" hidden="false" customHeight="true" outlineLevel="0" collapsed="false">
      <c r="A20" s="99" t="s">
        <v>259</v>
      </c>
      <c r="B20" s="211"/>
      <c r="C20" s="211"/>
      <c r="D20" s="211"/>
      <c r="E20" s="211"/>
      <c r="F20" s="211"/>
      <c r="G20" s="212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6.12"/>
    <col collapsed="false" customWidth="true" hidden="false" outlineLevel="0" max="3" min="3" style="0" width="15.37"/>
    <col collapsed="false" customWidth="true" hidden="false" outlineLevel="0" max="4" min="4" style="0" width="15.5"/>
    <col collapsed="false" customWidth="true" hidden="false" outlineLevel="0" max="5" min="5" style="0" width="15.99"/>
  </cols>
  <sheetData>
    <row r="1" customFormat="false" ht="20.25" hidden="false" customHeight="false" outlineLevel="0" collapsed="false">
      <c r="A1" s="25" t="s">
        <v>8</v>
      </c>
      <c r="B1" s="25"/>
      <c r="C1" s="25"/>
      <c r="D1" s="25"/>
      <c r="E1" s="25"/>
    </row>
    <row r="2" customFormat="false" ht="14.25" hidden="false" customHeight="false" outlineLevel="0" collapsed="false">
      <c r="A2" s="26" t="s">
        <v>9</v>
      </c>
      <c r="B2" s="26"/>
      <c r="C2" s="26"/>
      <c r="D2" s="26"/>
      <c r="E2" s="27" t="s">
        <v>10</v>
      </c>
    </row>
    <row r="3" customFormat="false" ht="14.25" hidden="false" customHeight="true" outlineLevel="0" collapsed="false">
      <c r="A3" s="28" t="s">
        <v>1</v>
      </c>
      <c r="B3" s="29" t="s">
        <v>0</v>
      </c>
      <c r="C3" s="30" t="s">
        <v>11</v>
      </c>
      <c r="D3" s="30"/>
      <c r="E3" s="30"/>
    </row>
    <row r="4" customFormat="false" ht="14.25" hidden="false" customHeight="true" outlineLevel="0" collapsed="false">
      <c r="A4" s="28"/>
      <c r="B4" s="29"/>
      <c r="C4" s="31" t="s">
        <v>12</v>
      </c>
      <c r="D4" s="31" t="s">
        <v>13</v>
      </c>
      <c r="E4" s="32" t="s">
        <v>14</v>
      </c>
    </row>
    <row r="5" customFormat="false" ht="11.25" hidden="false" customHeight="true" outlineLevel="0" collapsed="false">
      <c r="A5" s="28"/>
      <c r="B5" s="29"/>
      <c r="C5" s="31"/>
      <c r="D5" s="31"/>
      <c r="E5" s="32"/>
    </row>
    <row r="6" customFormat="false" ht="18" hidden="false" customHeight="true" outlineLevel="0" collapsed="false">
      <c r="A6" s="33" t="n">
        <v>1978</v>
      </c>
      <c r="B6" s="34" t="n">
        <v>42000</v>
      </c>
      <c r="C6" s="35" t="n">
        <v>23800</v>
      </c>
      <c r="D6" s="36"/>
      <c r="E6" s="37"/>
    </row>
    <row r="7" customFormat="false" ht="18" hidden="false" customHeight="true" outlineLevel="0" collapsed="false">
      <c r="A7" s="33" t="n">
        <v>1979</v>
      </c>
      <c r="B7" s="38" t="n">
        <v>44100</v>
      </c>
      <c r="C7" s="39" t="n">
        <v>24000</v>
      </c>
      <c r="D7" s="40"/>
      <c r="E7" s="41"/>
    </row>
    <row r="8" customFormat="false" ht="18" hidden="false" customHeight="true" outlineLevel="0" collapsed="false">
      <c r="A8" s="33" t="n">
        <v>1980</v>
      </c>
      <c r="B8" s="38" t="n">
        <v>50064</v>
      </c>
      <c r="C8" s="39" t="n">
        <v>24286</v>
      </c>
      <c r="D8" s="40" t="n">
        <v>25778</v>
      </c>
      <c r="E8" s="41"/>
    </row>
    <row r="9" customFormat="false" ht="18" hidden="false" customHeight="true" outlineLevel="0" collapsed="false">
      <c r="A9" s="33" t="n">
        <v>1981</v>
      </c>
      <c r="B9" s="38" t="n">
        <v>62040</v>
      </c>
      <c r="C9" s="39" t="n">
        <v>29057</v>
      </c>
      <c r="D9" s="40" t="n">
        <v>32983</v>
      </c>
      <c r="E9" s="42"/>
    </row>
    <row r="10" customFormat="false" ht="18" hidden="false" customHeight="true" outlineLevel="0" collapsed="false">
      <c r="A10" s="33" t="n">
        <v>1982</v>
      </c>
      <c r="B10" s="38" t="n">
        <v>69543</v>
      </c>
      <c r="C10" s="39" t="n">
        <v>30279</v>
      </c>
      <c r="D10" s="40" t="n">
        <v>39264</v>
      </c>
      <c r="E10" s="41"/>
    </row>
    <row r="11" customFormat="false" ht="18" hidden="false" customHeight="true" outlineLevel="0" collapsed="false">
      <c r="A11" s="33" t="n">
        <v>1983</v>
      </c>
      <c r="B11" s="38" t="n">
        <v>82624</v>
      </c>
      <c r="C11" s="39" t="n">
        <v>36424</v>
      </c>
      <c r="D11" s="40" t="n">
        <v>46200</v>
      </c>
      <c r="E11" s="41"/>
    </row>
    <row r="12" customFormat="false" ht="18" hidden="false" customHeight="true" outlineLevel="0" collapsed="false">
      <c r="A12" s="33" t="n">
        <v>1984</v>
      </c>
      <c r="B12" s="38" t="n">
        <v>106036</v>
      </c>
      <c r="C12" s="39" t="n">
        <v>38622</v>
      </c>
      <c r="D12" s="40" t="n">
        <v>67414</v>
      </c>
      <c r="E12" s="41"/>
    </row>
    <row r="13" customFormat="false" ht="18" hidden="false" customHeight="true" outlineLevel="0" collapsed="false">
      <c r="A13" s="33" t="n">
        <v>1985</v>
      </c>
      <c r="B13" s="38" t="n">
        <v>148360</v>
      </c>
      <c r="C13" s="39" t="n">
        <v>48108</v>
      </c>
      <c r="D13" s="40" t="n">
        <v>100252</v>
      </c>
      <c r="E13" s="41"/>
    </row>
    <row r="14" customFormat="false" ht="18" hidden="false" customHeight="true" outlineLevel="0" collapsed="false">
      <c r="A14" s="33" t="n">
        <v>1986</v>
      </c>
      <c r="B14" s="38" t="n">
        <v>190482</v>
      </c>
      <c r="C14" s="39" t="n">
        <v>65183</v>
      </c>
      <c r="D14" s="40" t="n">
        <v>125299</v>
      </c>
      <c r="E14" s="41"/>
    </row>
    <row r="15" customFormat="false" ht="18" hidden="false" customHeight="true" outlineLevel="0" collapsed="false">
      <c r="A15" s="33" t="n">
        <v>1987</v>
      </c>
      <c r="B15" s="38" t="n">
        <v>255239</v>
      </c>
      <c r="C15" s="39" t="n">
        <v>80517</v>
      </c>
      <c r="D15" s="40" t="n">
        <v>165594</v>
      </c>
      <c r="E15" s="41"/>
    </row>
    <row r="16" customFormat="false" ht="18" hidden="false" customHeight="true" outlineLevel="0" collapsed="false">
      <c r="A16" s="33" t="n">
        <v>1988</v>
      </c>
      <c r="B16" s="38" t="n">
        <v>389722</v>
      </c>
      <c r="C16" s="39" t="n">
        <v>117991</v>
      </c>
      <c r="D16" s="40" t="n">
        <v>249792</v>
      </c>
      <c r="E16" s="41"/>
    </row>
    <row r="17" customFormat="false" ht="18" hidden="false" customHeight="true" outlineLevel="0" collapsed="false">
      <c r="A17" s="33" t="n">
        <v>1989</v>
      </c>
      <c r="B17" s="38" t="n">
        <v>531708</v>
      </c>
      <c r="C17" s="39" t="n">
        <v>150003</v>
      </c>
      <c r="D17" s="40" t="n">
        <v>302566</v>
      </c>
      <c r="E17" s="41"/>
    </row>
    <row r="18" customFormat="false" ht="18" hidden="false" customHeight="true" outlineLevel="0" collapsed="false">
      <c r="A18" s="33" t="n">
        <v>1990</v>
      </c>
      <c r="B18" s="38" t="n">
        <v>629472</v>
      </c>
      <c r="C18" s="39" t="n">
        <v>178076</v>
      </c>
      <c r="D18" s="40" t="n">
        <v>333491</v>
      </c>
      <c r="E18" s="41"/>
    </row>
    <row r="19" customFormat="false" ht="18" hidden="false" customHeight="true" outlineLevel="0" collapsed="false">
      <c r="A19" s="33" t="n">
        <v>1991</v>
      </c>
      <c r="B19" s="38" t="n">
        <v>832521</v>
      </c>
      <c r="C19" s="39" t="n">
        <v>221415</v>
      </c>
      <c r="D19" s="40" t="n">
        <v>384023</v>
      </c>
      <c r="E19" s="41"/>
    </row>
    <row r="20" customFormat="false" ht="18" hidden="false" customHeight="true" outlineLevel="0" collapsed="false">
      <c r="A20" s="33" t="n">
        <v>1992</v>
      </c>
      <c r="B20" s="38" t="n">
        <v>1160200</v>
      </c>
      <c r="C20" s="39" t="n">
        <v>280800</v>
      </c>
      <c r="D20" s="40" t="n">
        <v>531700</v>
      </c>
      <c r="E20" s="41" t="n">
        <v>328700</v>
      </c>
    </row>
    <row r="21" customFormat="false" ht="18" hidden="false" customHeight="true" outlineLevel="0" collapsed="false">
      <c r="A21" s="33" t="n">
        <v>1993</v>
      </c>
      <c r="B21" s="38" t="n">
        <v>1800628</v>
      </c>
      <c r="C21" s="39" t="n">
        <v>354485</v>
      </c>
      <c r="D21" s="40" t="n">
        <v>751419</v>
      </c>
      <c r="E21" s="41" t="n">
        <v>625400</v>
      </c>
    </row>
    <row r="22" customFormat="false" ht="18" hidden="false" customHeight="true" outlineLevel="0" collapsed="false">
      <c r="A22" s="33" t="n">
        <v>1994</v>
      </c>
      <c r="B22" s="38" t="n">
        <v>2374900</v>
      </c>
      <c r="C22" s="39" t="n">
        <v>398400</v>
      </c>
      <c r="D22" s="40" t="n">
        <v>935600</v>
      </c>
      <c r="E22" s="41" t="n">
        <v>979700</v>
      </c>
    </row>
    <row r="23" customFormat="false" ht="18" hidden="false" customHeight="true" outlineLevel="0" collapsed="false">
      <c r="A23" s="33" t="s">
        <v>5</v>
      </c>
      <c r="B23" s="38" t="n">
        <v>3271900</v>
      </c>
      <c r="C23" s="39" t="n">
        <v>377200</v>
      </c>
      <c r="D23" s="40" t="n">
        <v>1036700</v>
      </c>
      <c r="E23" s="41" t="n">
        <v>1780572</v>
      </c>
    </row>
    <row r="24" customFormat="false" ht="18" hidden="false" customHeight="true" outlineLevel="0" collapsed="false">
      <c r="A24" s="33" t="s">
        <v>6</v>
      </c>
      <c r="B24" s="38" t="n">
        <v>2872400</v>
      </c>
      <c r="C24" s="39" t="n">
        <v>327200</v>
      </c>
      <c r="D24" s="40" t="n">
        <v>869400</v>
      </c>
      <c r="E24" s="41" t="n">
        <v>1609981</v>
      </c>
    </row>
    <row r="25" customFormat="false" ht="18" hidden="false" customHeight="true" outlineLevel="0" collapsed="false">
      <c r="A25" s="33" t="n">
        <v>1996</v>
      </c>
      <c r="B25" s="38" t="n">
        <v>3145497</v>
      </c>
      <c r="C25" s="39" t="n">
        <v>252209</v>
      </c>
      <c r="D25" s="40" t="n">
        <v>832799</v>
      </c>
      <c r="E25" s="41" t="n">
        <v>1980484</v>
      </c>
    </row>
    <row r="26" customFormat="false" ht="18" hidden="false" customHeight="true" outlineLevel="0" collapsed="false">
      <c r="A26" s="33" t="n">
        <v>1997</v>
      </c>
      <c r="B26" s="38" t="n">
        <v>3710700</v>
      </c>
      <c r="C26" s="39" t="n">
        <v>270800</v>
      </c>
      <c r="D26" s="40" t="n">
        <v>783600</v>
      </c>
      <c r="E26" s="41" t="n">
        <v>2566245</v>
      </c>
    </row>
    <row r="27" customFormat="false" ht="18" hidden="false" customHeight="true" outlineLevel="0" collapsed="false">
      <c r="A27" s="33" t="n">
        <v>1998</v>
      </c>
      <c r="B27" s="38" t="n">
        <v>4436190</v>
      </c>
      <c r="C27" s="39" t="n">
        <v>250386</v>
      </c>
      <c r="D27" s="40" t="n">
        <v>1154811</v>
      </c>
      <c r="E27" s="41" t="n">
        <v>2722956</v>
      </c>
    </row>
    <row r="28" customFormat="false" ht="18" hidden="false" customHeight="true" outlineLevel="0" collapsed="false">
      <c r="A28" s="33" t="n">
        <v>1999</v>
      </c>
      <c r="B28" s="43" t="n">
        <v>4402419</v>
      </c>
      <c r="C28" s="44" t="n">
        <v>217313</v>
      </c>
      <c r="D28" s="44" t="n">
        <v>1043147</v>
      </c>
      <c r="E28" s="45" t="n">
        <v>2646244</v>
      </c>
    </row>
    <row r="29" customFormat="false" ht="18" hidden="false" customHeight="true" outlineLevel="0" collapsed="false">
      <c r="A29" s="46" t="n">
        <v>2000</v>
      </c>
      <c r="B29" s="43" t="n">
        <v>5329505</v>
      </c>
      <c r="C29" s="44" t="n">
        <v>126521</v>
      </c>
      <c r="D29" s="44" t="n">
        <v>659787</v>
      </c>
      <c r="E29" s="45" t="n">
        <v>3613254</v>
      </c>
    </row>
    <row r="30" customFormat="false" ht="18" hidden="false" customHeight="true" outlineLevel="0" collapsed="false">
      <c r="A30" s="46" t="n">
        <v>2001</v>
      </c>
      <c r="B30" s="43" t="n">
        <v>6844242</v>
      </c>
      <c r="C30" s="44" t="n">
        <v>28510</v>
      </c>
      <c r="D30" s="44" t="n">
        <v>447124</v>
      </c>
      <c r="E30" s="45" t="n">
        <v>4675506</v>
      </c>
    </row>
    <row r="31" customFormat="false" ht="18" hidden="false" customHeight="true" outlineLevel="0" collapsed="false">
      <c r="A31" s="47" t="n">
        <v>2002</v>
      </c>
      <c r="B31" s="43" t="n">
        <v>9480794</v>
      </c>
      <c r="C31" s="44" t="n">
        <v>107245</v>
      </c>
      <c r="D31" s="44" t="n">
        <v>608627</v>
      </c>
      <c r="E31" s="45" t="n">
        <v>6222901</v>
      </c>
    </row>
    <row r="32" customFormat="false" ht="18" hidden="false" customHeight="true" outlineLevel="0" collapsed="false">
      <c r="A32" s="48" t="n">
        <v>2003</v>
      </c>
      <c r="B32" s="45" t="n">
        <v>13092541</v>
      </c>
      <c r="C32" s="44" t="n">
        <v>88720</v>
      </c>
      <c r="D32" s="44" t="n">
        <v>656129</v>
      </c>
      <c r="E32" s="45" t="n">
        <v>8471463</v>
      </c>
    </row>
    <row r="33" customFormat="false" ht="18" hidden="false" customHeight="true" outlineLevel="0" collapsed="false">
      <c r="A33" s="47" t="n">
        <v>2004</v>
      </c>
      <c r="B33" s="43" t="n">
        <v>17974101</v>
      </c>
      <c r="C33" s="44" t="n">
        <v>603783</v>
      </c>
      <c r="D33" s="44" t="n">
        <v>728031</v>
      </c>
      <c r="E33" s="45" t="n">
        <v>11141654</v>
      </c>
    </row>
    <row r="34" customFormat="false" ht="18" hidden="false" customHeight="true" outlineLevel="0" collapsed="false">
      <c r="A34" s="47" t="n">
        <v>2005</v>
      </c>
      <c r="B34" s="43" t="n">
        <v>22214508</v>
      </c>
      <c r="C34" s="44" t="n">
        <v>790980</v>
      </c>
      <c r="D34" s="44" t="n">
        <v>775701</v>
      </c>
      <c r="E34" s="45" t="n">
        <v>13835096</v>
      </c>
    </row>
    <row r="35" customFormat="false" ht="18" hidden="false" customHeight="true" outlineLevel="0" collapsed="false">
      <c r="A35" s="48" t="n">
        <v>2006</v>
      </c>
      <c r="B35" s="44" t="n">
        <v>27562652</v>
      </c>
      <c r="C35" s="44" t="n">
        <v>951195</v>
      </c>
      <c r="D35" s="44" t="n">
        <v>892181</v>
      </c>
      <c r="E35" s="43" t="n">
        <v>17223735</v>
      </c>
    </row>
    <row r="36" customFormat="false" ht="18" hidden="false" customHeight="true" outlineLevel="0" collapsed="false">
      <c r="A36" s="49" t="n">
        <v>2007</v>
      </c>
      <c r="B36" s="50" t="n">
        <v>32835659</v>
      </c>
      <c r="C36" s="50" t="n">
        <v>1288594</v>
      </c>
      <c r="D36" s="50" t="n">
        <v>1037267</v>
      </c>
      <c r="E36" s="51" t="n">
        <v>19452190</v>
      </c>
    </row>
    <row r="37" customFormat="false" ht="24.75" hidden="false" customHeight="true" outlineLevel="0" collapsed="false">
      <c r="A37" s="52" t="s">
        <v>15</v>
      </c>
      <c r="B37" s="52"/>
      <c r="C37" s="52"/>
      <c r="D37" s="52"/>
      <c r="E37" s="52"/>
    </row>
  </sheetData>
  <mergeCells count="9">
    <mergeCell ref="A1:E1"/>
    <mergeCell ref="A2:D2"/>
    <mergeCell ref="A3:A5"/>
    <mergeCell ref="B3:B5"/>
    <mergeCell ref="C3:E3"/>
    <mergeCell ref="C4:C5"/>
    <mergeCell ref="D4:D5"/>
    <mergeCell ref="E4:E5"/>
    <mergeCell ref="A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8" activeCellId="0" sqref="O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02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95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258" t="s">
        <v>75</v>
      </c>
      <c r="C3" s="258" t="s">
        <v>76</v>
      </c>
      <c r="D3" s="258" t="s">
        <v>77</v>
      </c>
      <c r="E3" s="258" t="s">
        <v>78</v>
      </c>
      <c r="F3" s="258" t="s">
        <v>79</v>
      </c>
      <c r="G3" s="259" t="s">
        <v>80</v>
      </c>
    </row>
    <row r="4" customFormat="false" ht="34.5" hidden="false" customHeight="true" outlineLevel="0" collapsed="false">
      <c r="A4" s="94" t="s">
        <v>261</v>
      </c>
      <c r="B4" s="260" t="n">
        <v>7922.9</v>
      </c>
      <c r="C4" s="260"/>
      <c r="D4" s="260"/>
      <c r="E4" s="260"/>
      <c r="F4" s="260" t="n">
        <v>2205.7</v>
      </c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181956.5</v>
      </c>
      <c r="C5" s="209" t="n">
        <v>51177.5</v>
      </c>
      <c r="D5" s="209" t="n">
        <v>29098.6</v>
      </c>
      <c r="E5" s="209" t="n">
        <v>44011.1</v>
      </c>
      <c r="F5" s="209" t="n">
        <v>77672.3</v>
      </c>
      <c r="G5" s="210" t="n">
        <v>35095.2</v>
      </c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60998.8</v>
      </c>
      <c r="C6" s="209" t="n">
        <v>5182.1</v>
      </c>
      <c r="D6" s="209" t="n">
        <v>70159.7</v>
      </c>
      <c r="E6" s="209" t="n">
        <v>157226.4</v>
      </c>
      <c r="F6" s="209" t="n">
        <v>145465</v>
      </c>
      <c r="G6" s="210" t="n">
        <v>8349.7</v>
      </c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/>
      <c r="C7" s="209" t="n">
        <v>13315.9</v>
      </c>
      <c r="D7" s="209"/>
      <c r="E7" s="209"/>
      <c r="F7" s="209" t="n">
        <v>13476.1</v>
      </c>
      <c r="G7" s="210" t="n">
        <v>2664.8</v>
      </c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 t="n">
        <v>24199.1</v>
      </c>
      <c r="C8" s="209" t="n">
        <v>275030.1</v>
      </c>
      <c r="D8" s="209"/>
      <c r="E8" s="209"/>
      <c r="F8" s="209" t="n">
        <v>92854</v>
      </c>
      <c r="G8" s="210" t="n">
        <v>3683.2</v>
      </c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644580.1</v>
      </c>
      <c r="C9" s="209" t="n">
        <v>93557.5</v>
      </c>
      <c r="D9" s="209" t="n">
        <v>27522.9</v>
      </c>
      <c r="E9" s="209" t="n">
        <v>84773.6</v>
      </c>
      <c r="F9" s="209" t="n">
        <v>186768.5</v>
      </c>
      <c r="G9" s="210" t="n">
        <v>7579.8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191650.3</v>
      </c>
      <c r="C10" s="209" t="n">
        <v>72730.1</v>
      </c>
      <c r="D10" s="209" t="n">
        <v>7806.9</v>
      </c>
      <c r="E10" s="209" t="n">
        <v>12415.5</v>
      </c>
      <c r="F10" s="209" t="n">
        <v>41448.1</v>
      </c>
      <c r="G10" s="210" t="n">
        <v>16371.3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 t="n">
        <v>138674.5</v>
      </c>
      <c r="C11" s="209" t="n">
        <v>4183</v>
      </c>
      <c r="D11" s="209" t="n">
        <v>8292.6</v>
      </c>
      <c r="E11" s="209" t="n">
        <v>7276.9</v>
      </c>
      <c r="F11" s="209" t="n">
        <v>52023</v>
      </c>
      <c r="G11" s="210" t="n">
        <v>6692.8</v>
      </c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 t="n">
        <v>801.9</v>
      </c>
      <c r="C12" s="209" t="n">
        <v>2039.5</v>
      </c>
      <c r="D12" s="209" t="n">
        <v>10800.4</v>
      </c>
      <c r="E12" s="209"/>
      <c r="F12" s="209" t="n">
        <v>19308.6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805712.4</v>
      </c>
      <c r="C13" s="209" t="n">
        <v>944322</v>
      </c>
      <c r="D13" s="209" t="n">
        <v>174496.2</v>
      </c>
      <c r="E13" s="209" t="n">
        <v>770874.9</v>
      </c>
      <c r="F13" s="209" t="n">
        <v>328872.8</v>
      </c>
      <c r="G13" s="210" t="n">
        <v>562911.5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139493.9</v>
      </c>
      <c r="C14" s="209" t="n">
        <v>1947.4</v>
      </c>
      <c r="D14" s="209" t="n">
        <v>94081.3</v>
      </c>
      <c r="E14" s="209" t="n">
        <v>95100.5</v>
      </c>
      <c r="F14" s="209" t="n">
        <v>13351.1</v>
      </c>
      <c r="G14" s="210" t="n">
        <v>12981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 t="n">
        <v>591</v>
      </c>
      <c r="C15" s="209" t="n">
        <v>3563.2</v>
      </c>
      <c r="D15" s="209" t="n">
        <v>9360.6</v>
      </c>
      <c r="E15" s="209"/>
      <c r="F15" s="209" t="n">
        <v>1810.5</v>
      </c>
      <c r="G15" s="210" t="n">
        <v>18620</v>
      </c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 t="n">
        <v>46583.1</v>
      </c>
      <c r="C16" s="209" t="n">
        <v>4557.8</v>
      </c>
      <c r="D16" s="209" t="n">
        <v>3381.4</v>
      </c>
      <c r="E16" s="209" t="n">
        <v>5824.8</v>
      </c>
      <c r="F16" s="209" t="n">
        <v>18614.7</v>
      </c>
      <c r="G16" s="210" t="n">
        <v>2572</v>
      </c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 t="n">
        <v>1945.4</v>
      </c>
      <c r="D17" s="209"/>
      <c r="E17" s="209"/>
      <c r="F17" s="209" t="n">
        <v>8804.1</v>
      </c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 t="n">
        <v>60418.3</v>
      </c>
      <c r="C18" s="209" t="n">
        <v>35087.9</v>
      </c>
      <c r="D18" s="209" t="n">
        <v>5443</v>
      </c>
      <c r="E18" s="209"/>
      <c r="F18" s="209"/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 t="n">
        <v>5700.7</v>
      </c>
      <c r="C20" s="211" t="n">
        <v>2685.9</v>
      </c>
      <c r="D20" s="211" t="n">
        <v>18897.4</v>
      </c>
      <c r="E20" s="211" t="n">
        <v>2120.3</v>
      </c>
      <c r="F20" s="211" t="n">
        <v>4500</v>
      </c>
      <c r="G20" s="212" t="n">
        <v>4845.3</v>
      </c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3" style="0" width="8.74"/>
    <col collapsed="false" customWidth="true" hidden="false" outlineLevel="0" max="4" min="4" style="0" width="7.99"/>
    <col collapsed="false" customWidth="true" hidden="false" outlineLevel="0" max="5" min="5" style="0" width="8.62"/>
    <col collapsed="false" customWidth="true" hidden="false" outlineLevel="0" max="6" min="6" style="0" width="7.99"/>
    <col collapsed="false" customWidth="true" hidden="false" outlineLevel="0" max="7" min="7" style="0" width="9.62"/>
    <col collapsed="false" customWidth="true" hidden="false" outlineLevel="0" max="8" min="8" style="0" width="7.99"/>
    <col collapsed="false" customWidth="false" hidden="true" outlineLevel="0" max="9" min="9" style="0" width="8.9"/>
    <col collapsed="false" customWidth="true" hidden="true" outlineLevel="0" max="10" min="10" style="0" width="9.62"/>
    <col collapsed="false" customWidth="false" hidden="true" outlineLevel="0" max="13" min="11" style="0" width="8.9"/>
    <col collapsed="false" customWidth="true" hidden="true" outlineLevel="0" max="14" min="14" style="0" width="9.62"/>
    <col collapsed="false" customWidth="false" hidden="true" outlineLevel="0" max="15" min="15" style="0" width="8.9"/>
  </cols>
  <sheetData>
    <row r="1" customFormat="false" ht="21" hidden="false" customHeight="false" outlineLevel="0" collapsed="false">
      <c r="A1" s="85" t="s">
        <v>312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313</v>
      </c>
      <c r="B2" s="86"/>
      <c r="C2" s="86"/>
      <c r="D2" s="86"/>
      <c r="E2" s="86"/>
      <c r="F2" s="86"/>
      <c r="G2" s="86"/>
      <c r="H2" s="86"/>
    </row>
    <row r="3" customFormat="false" ht="48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s="252" customFormat="true" ht="35.1" hidden="false" customHeight="true" outlineLevel="0" collapsed="false">
      <c r="A4" s="137" t="s">
        <v>200</v>
      </c>
      <c r="B4" s="260" t="n">
        <v>1095652.3</v>
      </c>
      <c r="C4" s="260" t="n">
        <v>1366908.4</v>
      </c>
      <c r="D4" s="260" t="n">
        <v>909491.6</v>
      </c>
      <c r="E4" s="260" t="n">
        <v>1050702.2</v>
      </c>
      <c r="F4" s="260" t="n">
        <v>922807</v>
      </c>
      <c r="G4" s="260" t="n">
        <v>1889784</v>
      </c>
      <c r="H4" s="261" t="n">
        <v>815459.4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0" t="e">
        <f aca="false">#REF!/10</f>
        <v>#VALUE!</v>
      </c>
      <c r="O4" s="250" t="e">
        <f aca="false">#REF!/10</f>
        <v>#VALUE!</v>
      </c>
      <c r="P4" s="251"/>
      <c r="Q4" s="251"/>
      <c r="R4" s="251"/>
      <c r="S4" s="251"/>
      <c r="T4" s="251"/>
      <c r="U4" s="251"/>
      <c r="V4" s="251"/>
    </row>
    <row r="5" customFormat="false" ht="35.1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09"/>
      <c r="H5" s="210"/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  <c r="N5" s="250" t="e">
        <f aca="false">#REF!/10</f>
        <v>#VALUE!</v>
      </c>
      <c r="O5" s="250" t="e">
        <f aca="false">#REF!/10</f>
        <v>#VALUE!</v>
      </c>
    </row>
    <row r="6" customFormat="false" ht="35.1" hidden="false" customHeight="true" outlineLevel="0" collapsed="false">
      <c r="A6" s="94" t="s">
        <v>245</v>
      </c>
      <c r="B6" s="209" t="n">
        <v>30872.9</v>
      </c>
      <c r="C6" s="209"/>
      <c r="D6" s="209" t="n">
        <v>2360.6</v>
      </c>
      <c r="E6" s="209" t="n">
        <v>1790</v>
      </c>
      <c r="F6" s="209"/>
      <c r="G6" s="209" t="n">
        <v>2107.9</v>
      </c>
      <c r="H6" s="210" t="n">
        <v>30812.6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  <c r="N6" s="250" t="e">
        <f aca="false">#REF!/10</f>
        <v>#VALUE!</v>
      </c>
      <c r="O6" s="250" t="e">
        <f aca="false">#REF!/10</f>
        <v>#VALUE!</v>
      </c>
    </row>
    <row r="7" customFormat="false" ht="35.1" hidden="false" customHeight="true" outlineLevel="0" collapsed="false">
      <c r="A7" s="94" t="s">
        <v>246</v>
      </c>
      <c r="B7" s="209" t="n">
        <v>1407.8</v>
      </c>
      <c r="C7" s="209" t="n">
        <v>3037.4</v>
      </c>
      <c r="D7" s="209" t="n">
        <v>23463.2</v>
      </c>
      <c r="E7" s="209" t="n">
        <v>731</v>
      </c>
      <c r="F7" s="209" t="n">
        <v>11756.5</v>
      </c>
      <c r="G7" s="209"/>
      <c r="H7" s="210" t="n">
        <v>6138.5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  <c r="N7" s="250" t="e">
        <f aca="false">#REF!/10</f>
        <v>#VALUE!</v>
      </c>
      <c r="O7" s="250" t="e">
        <f aca="false">#REF!/10</f>
        <v>#VALUE!</v>
      </c>
    </row>
    <row r="8" customFormat="false" ht="35.1" hidden="false" customHeight="true" outlineLevel="0" collapsed="false">
      <c r="A8" s="94" t="s">
        <v>247</v>
      </c>
      <c r="B8" s="209" t="n">
        <v>6285.1</v>
      </c>
      <c r="C8" s="209"/>
      <c r="D8" s="209"/>
      <c r="E8" s="209"/>
      <c r="F8" s="209"/>
      <c r="G8" s="209"/>
      <c r="H8" s="210"/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  <c r="N8" s="250" t="e">
        <f aca="false">#REF!/10</f>
        <v>#VALUE!</v>
      </c>
      <c r="O8" s="250" t="e">
        <f aca="false">#REF!/10</f>
        <v>#VALUE!</v>
      </c>
    </row>
    <row r="9" customFormat="false" ht="35.1" hidden="false" customHeight="true" outlineLevel="0" collapsed="false">
      <c r="A9" s="94" t="s">
        <v>248</v>
      </c>
      <c r="B9" s="209" t="n">
        <v>122175</v>
      </c>
      <c r="C9" s="209" t="n">
        <v>36789.8</v>
      </c>
      <c r="D9" s="209" t="n">
        <v>3024</v>
      </c>
      <c r="E9" s="209" t="n">
        <v>258278.9</v>
      </c>
      <c r="F9" s="209" t="n">
        <v>23424.4</v>
      </c>
      <c r="G9" s="209" t="n">
        <v>22035</v>
      </c>
      <c r="H9" s="210" t="n">
        <v>51045.2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  <c r="N9" s="250" t="e">
        <f aca="false">#REF!/10</f>
        <v>#VALUE!</v>
      </c>
      <c r="O9" s="250" t="e">
        <f aca="false">#REF!/10</f>
        <v>#VALUE!</v>
      </c>
    </row>
    <row r="10" customFormat="false" ht="35.1" hidden="false" customHeight="true" outlineLevel="0" collapsed="false">
      <c r="A10" s="94" t="s">
        <v>249</v>
      </c>
      <c r="B10" s="209" t="n">
        <v>590513.6</v>
      </c>
      <c r="C10" s="209" t="n">
        <v>55819</v>
      </c>
      <c r="D10" s="209" t="n">
        <v>9293.3</v>
      </c>
      <c r="E10" s="209" t="n">
        <v>178090.5</v>
      </c>
      <c r="F10" s="209" t="n">
        <v>82521.5</v>
      </c>
      <c r="G10" s="209" t="n">
        <v>26844.7</v>
      </c>
      <c r="H10" s="210"/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  <c r="N10" s="250" t="e">
        <f aca="false">#REF!/10</f>
        <v>#VALUE!</v>
      </c>
      <c r="O10" s="250" t="e">
        <f aca="false">#REF!/10</f>
        <v>#VALUE!</v>
      </c>
    </row>
    <row r="11" customFormat="false" ht="35.1" hidden="false" customHeight="true" outlineLevel="0" collapsed="false">
      <c r="A11" s="94" t="s">
        <v>298</v>
      </c>
      <c r="B11" s="209" t="n">
        <v>37709.1</v>
      </c>
      <c r="C11" s="209" t="n">
        <v>268104.5</v>
      </c>
      <c r="D11" s="209" t="n">
        <v>3153.1</v>
      </c>
      <c r="E11" s="209" t="n">
        <v>12687.6</v>
      </c>
      <c r="F11" s="209" t="n">
        <v>4936.3</v>
      </c>
      <c r="G11" s="209" t="n">
        <v>46163.4</v>
      </c>
      <c r="H11" s="210" t="n">
        <v>23170.9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  <c r="N11" s="250" t="e">
        <f aca="false">#REF!/10</f>
        <v>#VALUE!</v>
      </c>
      <c r="O11" s="250" t="e">
        <f aca="false">#REF!/10</f>
        <v>#VALUE!</v>
      </c>
    </row>
    <row r="12" customFormat="false" ht="35.1" hidden="false" customHeight="true" outlineLevel="0" collapsed="false">
      <c r="A12" s="94" t="s">
        <v>299</v>
      </c>
      <c r="B12" s="209"/>
      <c r="C12" s="209"/>
      <c r="D12" s="209" t="n">
        <v>25173.7</v>
      </c>
      <c r="E12" s="209" t="n">
        <v>5069.1</v>
      </c>
      <c r="F12" s="209" t="n">
        <v>1650</v>
      </c>
      <c r="G12" s="209" t="n">
        <v>14355.4</v>
      </c>
      <c r="H12" s="210"/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  <c r="N12" s="250" t="e">
        <f aca="false">#REF!/10</f>
        <v>#VALUE!</v>
      </c>
      <c r="O12" s="250" t="e">
        <f aca="false">#REF!/10</f>
        <v>#VALUE!</v>
      </c>
    </row>
    <row r="13" customFormat="false" ht="35.1" hidden="false" customHeight="true" outlineLevel="0" collapsed="false">
      <c r="A13" s="94" t="s">
        <v>252</v>
      </c>
      <c r="B13" s="209" t="n">
        <v>4340.3</v>
      </c>
      <c r="C13" s="209" t="n">
        <v>15923</v>
      </c>
      <c r="D13" s="209" t="n">
        <v>32644</v>
      </c>
      <c r="E13" s="209" t="n">
        <v>2383</v>
      </c>
      <c r="F13" s="209" t="n">
        <v>8452.9</v>
      </c>
      <c r="G13" s="209" t="n">
        <v>6671.4</v>
      </c>
      <c r="H13" s="210" t="n">
        <v>5848.5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  <c r="N13" s="250" t="e">
        <f aca="false">#REF!/10</f>
        <v>#VALUE!</v>
      </c>
      <c r="O13" s="250" t="e">
        <f aca="false">#REF!/10</f>
        <v>#VALUE!</v>
      </c>
    </row>
    <row r="14" customFormat="false" ht="35.1" hidden="false" customHeight="true" outlineLevel="0" collapsed="false">
      <c r="A14" s="94" t="s">
        <v>253</v>
      </c>
      <c r="B14" s="209" t="n">
        <v>95637.5</v>
      </c>
      <c r="C14" s="209" t="n">
        <v>24321.6</v>
      </c>
      <c r="D14" s="209" t="n">
        <v>20847.3</v>
      </c>
      <c r="E14" s="209" t="n">
        <v>16041.5</v>
      </c>
      <c r="F14" s="209" t="n">
        <v>41557.4</v>
      </c>
      <c r="G14" s="209" t="n">
        <v>13231</v>
      </c>
      <c r="H14" s="210" t="n">
        <v>4016.3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  <c r="N14" s="250" t="e">
        <f aca="false">#REF!/10</f>
        <v>#VALUE!</v>
      </c>
      <c r="O14" s="250" t="e">
        <f aca="false">#REF!/10</f>
        <v>#VALUE!</v>
      </c>
    </row>
    <row r="15" customFormat="false" ht="35.1" hidden="false" customHeight="true" outlineLevel="0" collapsed="false">
      <c r="A15" s="94" t="s">
        <v>254</v>
      </c>
      <c r="B15" s="209" t="n">
        <v>3472.5</v>
      </c>
      <c r="C15" s="209" t="n">
        <v>34552.7</v>
      </c>
      <c r="D15" s="209" t="n">
        <v>2761.5</v>
      </c>
      <c r="E15" s="209"/>
      <c r="F15" s="209" t="n">
        <v>16329.5</v>
      </c>
      <c r="G15" s="209" t="n">
        <v>12863.9</v>
      </c>
      <c r="H15" s="210" t="n">
        <v>4960.1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  <c r="N15" s="250" t="e">
        <f aca="false">#REF!/10</f>
        <v>#VALUE!</v>
      </c>
      <c r="O15" s="250" t="e">
        <f aca="false">#REF!/10</f>
        <v>#VALUE!</v>
      </c>
    </row>
    <row r="16" customFormat="false" ht="35.1" hidden="false" customHeight="true" outlineLevel="0" collapsed="false">
      <c r="A16" s="94" t="s">
        <v>255</v>
      </c>
      <c r="B16" s="209" t="n">
        <v>845.6</v>
      </c>
      <c r="C16" s="209" t="n">
        <v>8547.5</v>
      </c>
      <c r="D16" s="209" t="n">
        <v>158747.5</v>
      </c>
      <c r="E16" s="209" t="n">
        <v>31115.1</v>
      </c>
      <c r="F16" s="209" t="n">
        <v>6560.9</v>
      </c>
      <c r="G16" s="209"/>
      <c r="H16" s="210"/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  <c r="N16" s="250" t="e">
        <f aca="false">#REF!/10</f>
        <v>#VALUE!</v>
      </c>
      <c r="O16" s="250" t="e">
        <f aca="false">#REF!/10</f>
        <v>#VALUE!</v>
      </c>
    </row>
    <row r="17" customFormat="false" ht="35.1" hidden="false" customHeight="true" outlineLevel="0" collapsed="false">
      <c r="A17" s="94" t="s">
        <v>300</v>
      </c>
      <c r="B17" s="209"/>
      <c r="C17" s="209" t="n">
        <v>2482</v>
      </c>
      <c r="D17" s="209"/>
      <c r="E17" s="209"/>
      <c r="F17" s="209"/>
      <c r="G17" s="209" t="n">
        <v>964.7</v>
      </c>
      <c r="H17" s="210"/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  <c r="N17" s="250" t="e">
        <f aca="false">#REF!/10</f>
        <v>#VALUE!</v>
      </c>
      <c r="O17" s="250" t="e">
        <f aca="false">#REF!/10</f>
        <v>#VALUE!</v>
      </c>
    </row>
    <row r="18" customFormat="false" ht="35.1" hidden="false" customHeight="true" outlineLevel="0" collapsed="false">
      <c r="A18" s="94" t="s">
        <v>301</v>
      </c>
      <c r="B18" s="209" t="n">
        <v>12803.5</v>
      </c>
      <c r="C18" s="209" t="n">
        <v>25335</v>
      </c>
      <c r="D18" s="209" t="n">
        <v>15674.2</v>
      </c>
      <c r="E18" s="209" t="n">
        <v>61280.5</v>
      </c>
      <c r="F18" s="209" t="n">
        <v>47655.9</v>
      </c>
      <c r="G18" s="209" t="n">
        <v>118871.4</v>
      </c>
      <c r="H18" s="210" t="n">
        <v>46968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  <c r="N18" s="250" t="e">
        <f aca="false">#REF!/10</f>
        <v>#VALUE!</v>
      </c>
      <c r="O18" s="250" t="e">
        <f aca="false">#REF!/10</f>
        <v>#VALUE!</v>
      </c>
    </row>
    <row r="19" customFormat="false" ht="35.1" hidden="false" customHeight="true" outlineLevel="0" collapsed="false">
      <c r="A19" s="94" t="s">
        <v>258</v>
      </c>
      <c r="B19" s="209" t="n">
        <v>9178.1</v>
      </c>
      <c r="C19" s="209" t="n">
        <v>35494.4</v>
      </c>
      <c r="D19" s="209"/>
      <c r="E19" s="209"/>
      <c r="F19" s="209"/>
      <c r="G19" s="209"/>
      <c r="H19" s="210"/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  <c r="N19" s="250" t="e">
        <f aca="false">#REF!/10</f>
        <v>#VALUE!</v>
      </c>
      <c r="O19" s="250" t="e">
        <f aca="false">#REF!/10</f>
        <v>#VALUE!</v>
      </c>
    </row>
    <row r="20" customFormat="false" ht="35.1" hidden="false" customHeight="true" outlineLevel="0" collapsed="false">
      <c r="A20" s="99" t="s">
        <v>259</v>
      </c>
      <c r="B20" s="211"/>
      <c r="C20" s="211"/>
      <c r="D20" s="211"/>
      <c r="E20" s="211"/>
      <c r="F20" s="211"/>
      <c r="G20" s="211" t="n">
        <v>1109.6</v>
      </c>
      <c r="H20" s="212"/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  <c r="N20" s="250" t="e">
        <f aca="false">#REF!/10</f>
        <v>#VALUE!</v>
      </c>
      <c r="O20" s="250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  <c r="H21" s="251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7.62"/>
    <col collapsed="false" customWidth="true" hidden="false" outlineLevel="0" max="7" min="7" style="0" width="9.5"/>
    <col collapsed="false" customWidth="true" hidden="false" outlineLevel="0" max="8" min="8" style="0" width="7.62"/>
    <col collapsed="false" customWidth="false" hidden="true" outlineLevel="0" max="15" min="9" style="0" width="8.9"/>
  </cols>
  <sheetData>
    <row r="1" customFormat="false" ht="21" hidden="false" customHeight="false" outlineLevel="0" collapsed="false">
      <c r="A1" s="85" t="s">
        <v>314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313</v>
      </c>
      <c r="B2" s="86"/>
      <c r="C2" s="86"/>
      <c r="D2" s="86"/>
      <c r="E2" s="86"/>
      <c r="F2" s="86"/>
      <c r="G2" s="86"/>
      <c r="H2" s="86"/>
    </row>
    <row r="3" customFormat="false" ht="48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customFormat="false" ht="34.5" hidden="false" customHeight="true" outlineLevel="0" collapsed="false">
      <c r="A4" s="147" t="s">
        <v>261</v>
      </c>
      <c r="B4" s="260" t="n">
        <v>6067.7</v>
      </c>
      <c r="C4" s="260" t="n">
        <v>4500.9</v>
      </c>
      <c r="D4" s="260"/>
      <c r="E4" s="260" t="n">
        <v>13106.1</v>
      </c>
      <c r="F4" s="260" t="n">
        <v>14191.7</v>
      </c>
      <c r="G4" s="260" t="n">
        <v>5127.8</v>
      </c>
      <c r="H4" s="261" t="n">
        <v>2483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 t="e">
        <f aca="false">#REF!/10</f>
        <v>#VALUE!</v>
      </c>
      <c r="O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26377.2</v>
      </c>
      <c r="C5" s="209" t="n">
        <v>135021.5</v>
      </c>
      <c r="D5" s="209" t="n">
        <v>132426.9</v>
      </c>
      <c r="E5" s="209" t="n">
        <v>11059</v>
      </c>
      <c r="F5" s="209" t="n">
        <v>52119.3</v>
      </c>
      <c r="G5" s="209" t="n">
        <v>114998.4</v>
      </c>
      <c r="H5" s="210" t="n">
        <v>144518.4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  <c r="N5" s="251" t="e">
        <f aca="false">#REF!/10</f>
        <v>#VALUE!</v>
      </c>
      <c r="O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9068.6</v>
      </c>
      <c r="C6" s="209" t="n">
        <v>30692.9</v>
      </c>
      <c r="D6" s="209" t="n">
        <v>28113.1</v>
      </c>
      <c r="E6" s="209" t="n">
        <v>1012.8</v>
      </c>
      <c r="F6" s="209" t="n">
        <v>50912.7</v>
      </c>
      <c r="G6" s="209" t="n">
        <v>29397.4</v>
      </c>
      <c r="H6" s="210" t="n">
        <v>23842.3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  <c r="N6" s="251" t="e">
        <f aca="false">#REF!/10</f>
        <v>#VALUE!</v>
      </c>
      <c r="O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 t="n">
        <v>7048.4</v>
      </c>
      <c r="F7" s="209"/>
      <c r="G7" s="209" t="n">
        <v>9063.1</v>
      </c>
      <c r="H7" s="210"/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  <c r="N7" s="251" t="e">
        <f aca="false">#REF!/10</f>
        <v>#VALUE!</v>
      </c>
      <c r="O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/>
      <c r="C8" s="209" t="n">
        <v>22521.6</v>
      </c>
      <c r="D8" s="209" t="n">
        <v>27301.1</v>
      </c>
      <c r="E8" s="209"/>
      <c r="F8" s="209"/>
      <c r="G8" s="209"/>
      <c r="H8" s="210" t="n">
        <v>5819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  <c r="N8" s="251" t="e">
        <f aca="false">#REF!/10</f>
        <v>#VALUE!</v>
      </c>
      <c r="O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4181.8</v>
      </c>
      <c r="C9" s="209" t="n">
        <v>24919.3</v>
      </c>
      <c r="D9" s="209" t="n">
        <v>12045.9</v>
      </c>
      <c r="E9" s="209" t="n">
        <v>105862.6</v>
      </c>
      <c r="F9" s="209" t="n">
        <v>50869.9</v>
      </c>
      <c r="G9" s="209" t="n">
        <v>153341.6</v>
      </c>
      <c r="H9" s="210" t="n">
        <v>140442.3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  <c r="N9" s="251" t="e">
        <f aca="false">#REF!/10</f>
        <v>#VALUE!</v>
      </c>
      <c r="O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17813.3</v>
      </c>
      <c r="C10" s="209" t="n">
        <v>17029.7</v>
      </c>
      <c r="D10" s="209" t="n">
        <v>66733.3</v>
      </c>
      <c r="E10" s="209" t="n">
        <v>13548.7</v>
      </c>
      <c r="F10" s="209" t="n">
        <v>15187.1</v>
      </c>
      <c r="G10" s="209" t="n">
        <v>58389.4</v>
      </c>
      <c r="H10" s="210" t="n">
        <v>15711.9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  <c r="N10" s="251" t="e">
        <f aca="false">#REF!/10</f>
        <v>#VALUE!</v>
      </c>
      <c r="O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/>
      <c r="C11" s="209" t="n">
        <v>164680.2</v>
      </c>
      <c r="D11" s="209"/>
      <c r="E11" s="209" t="n">
        <v>8385.1</v>
      </c>
      <c r="F11" s="209" t="n">
        <v>8526.9</v>
      </c>
      <c r="G11" s="209" t="n">
        <v>81579.2</v>
      </c>
      <c r="H11" s="210" t="n">
        <v>5376.9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  <c r="N11" s="251" t="e">
        <f aca="false">#REF!/10</f>
        <v>#VALUE!</v>
      </c>
      <c r="O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/>
      <c r="C12" s="209"/>
      <c r="D12" s="209" t="n">
        <v>1173.1</v>
      </c>
      <c r="E12" s="209"/>
      <c r="F12" s="209" t="n">
        <v>18686.6</v>
      </c>
      <c r="G12" s="209" t="n">
        <v>5022.4</v>
      </c>
      <c r="H12" s="210" t="n">
        <v>2720.2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  <c r="N12" s="251" t="e">
        <f aca="false">#REF!/10</f>
        <v>#VALUE!</v>
      </c>
      <c r="O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11014.6</v>
      </c>
      <c r="C13" s="209" t="n">
        <v>115212.6</v>
      </c>
      <c r="D13" s="209" t="n">
        <v>134129</v>
      </c>
      <c r="E13" s="209" t="n">
        <v>81315.6</v>
      </c>
      <c r="F13" s="209" t="n">
        <v>433946.4</v>
      </c>
      <c r="G13" s="209" t="n">
        <v>945272.8</v>
      </c>
      <c r="H13" s="210" t="n">
        <v>271396.2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  <c r="N13" s="251" t="e">
        <f aca="false">#REF!/10</f>
        <v>#VALUE!</v>
      </c>
      <c r="O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62013.2</v>
      </c>
      <c r="C14" s="209" t="n">
        <v>191935</v>
      </c>
      <c r="D14" s="209" t="n">
        <v>173956.4</v>
      </c>
      <c r="E14" s="209" t="n">
        <v>233047.2</v>
      </c>
      <c r="F14" s="209"/>
      <c r="G14" s="209" t="n">
        <v>202431.2</v>
      </c>
      <c r="H14" s="210" t="n">
        <v>28156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  <c r="N14" s="251" t="e">
        <f aca="false">#REF!/10</f>
        <v>#VALUE!</v>
      </c>
      <c r="O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/>
      <c r="C15" s="209" t="n">
        <v>55121.9</v>
      </c>
      <c r="D15" s="209" t="n">
        <v>13095.5</v>
      </c>
      <c r="E15" s="209"/>
      <c r="F15" s="209"/>
      <c r="G15" s="209" t="n">
        <v>1426</v>
      </c>
      <c r="H15" s="210"/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  <c r="N15" s="251" t="e">
        <f aca="false">#REF!/10</f>
        <v>#VALUE!</v>
      </c>
      <c r="O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 t="n">
        <v>7225.5</v>
      </c>
      <c r="C16" s="209" t="n">
        <v>89360.6</v>
      </c>
      <c r="D16" s="209" t="n">
        <v>10148.9</v>
      </c>
      <c r="E16" s="209" t="n">
        <v>1320.3</v>
      </c>
      <c r="F16" s="209" t="n">
        <v>29028.7</v>
      </c>
      <c r="G16" s="209" t="n">
        <v>16362.6</v>
      </c>
      <c r="H16" s="210"/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  <c r="N16" s="251" t="e">
        <f aca="false">#REF!/10</f>
        <v>#VALUE!</v>
      </c>
      <c r="O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/>
      <c r="D17" s="209" t="n">
        <v>1221.6</v>
      </c>
      <c r="E17" s="209" t="n">
        <v>1922</v>
      </c>
      <c r="F17" s="209"/>
      <c r="G17" s="209"/>
      <c r="H17" s="210"/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  <c r="N17" s="251" t="e">
        <f aca="false">#REF!/10</f>
        <v>#VALUE!</v>
      </c>
      <c r="O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/>
      <c r="C18" s="209"/>
      <c r="D18" s="209"/>
      <c r="E18" s="209"/>
      <c r="F18" s="209"/>
      <c r="G18" s="209"/>
      <c r="H18" s="210"/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  <c r="N18" s="251" t="e">
        <f aca="false">#REF!/10</f>
        <v>#VALUE!</v>
      </c>
      <c r="O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09"/>
      <c r="H19" s="210"/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  <c r="N19" s="251" t="e">
        <f aca="false">#REF!/10</f>
        <v>#VALUE!</v>
      </c>
      <c r="O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 t="n">
        <v>36649.4</v>
      </c>
      <c r="C20" s="211" t="n">
        <v>5505.3</v>
      </c>
      <c r="D20" s="211" t="n">
        <v>12004.4</v>
      </c>
      <c r="E20" s="211" t="n">
        <v>5607.2</v>
      </c>
      <c r="F20" s="211" t="n">
        <v>4492.4</v>
      </c>
      <c r="G20" s="211" t="n">
        <v>2153.7</v>
      </c>
      <c r="H20" s="212" t="n">
        <v>2033.1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  <c r="N20" s="251" t="e">
        <f aca="false">#REF!/10</f>
        <v>#VALUE!</v>
      </c>
      <c r="O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  <c r="H21" s="251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15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95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258" t="s">
        <v>88</v>
      </c>
      <c r="C3" s="258" t="s">
        <v>89</v>
      </c>
      <c r="D3" s="258" t="s">
        <v>90</v>
      </c>
      <c r="E3" s="258" t="s">
        <v>91</v>
      </c>
      <c r="F3" s="258" t="s">
        <v>92</v>
      </c>
      <c r="G3" s="263" t="s">
        <v>316</v>
      </c>
    </row>
    <row r="4" s="252" customFormat="true" ht="35.1" hidden="false" customHeight="true" outlineLevel="0" collapsed="false">
      <c r="A4" s="90" t="s">
        <v>200</v>
      </c>
      <c r="B4" s="260" t="n">
        <v>1047024.2</v>
      </c>
      <c r="C4" s="260" t="n">
        <v>1225319.4</v>
      </c>
      <c r="D4" s="260" t="n">
        <v>763210.2</v>
      </c>
      <c r="E4" s="260" t="n">
        <v>382489.4</v>
      </c>
      <c r="F4" s="260" t="n">
        <v>303654.2</v>
      </c>
      <c r="G4" s="261" t="n">
        <v>915988.1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64"/>
      <c r="O4" s="264"/>
      <c r="P4" s="264"/>
      <c r="Q4" s="264"/>
      <c r="R4" s="264"/>
      <c r="S4" s="264"/>
    </row>
    <row r="5" customFormat="false" ht="35.1" hidden="false" customHeight="true" outlineLevel="0" collapsed="false">
      <c r="A5" s="94" t="s">
        <v>244</v>
      </c>
      <c r="B5" s="209" t="n">
        <v>4926</v>
      </c>
      <c r="C5" s="209"/>
      <c r="D5" s="209"/>
      <c r="E5" s="209"/>
      <c r="F5" s="209"/>
      <c r="G5" s="210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1"/>
    </row>
    <row r="6" customFormat="false" ht="35.1" hidden="false" customHeight="true" outlineLevel="0" collapsed="false">
      <c r="A6" s="94" t="s">
        <v>245</v>
      </c>
      <c r="B6" s="209" t="n">
        <v>2499</v>
      </c>
      <c r="C6" s="209"/>
      <c r="D6" s="209" t="n">
        <v>3580.2</v>
      </c>
      <c r="E6" s="209"/>
      <c r="F6" s="209" t="n">
        <v>418.9</v>
      </c>
      <c r="G6" s="210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1"/>
    </row>
    <row r="7" customFormat="false" ht="35.1" hidden="false" customHeight="true" outlineLevel="0" collapsed="false">
      <c r="A7" s="94" t="s">
        <v>246</v>
      </c>
      <c r="B7" s="209"/>
      <c r="C7" s="209" t="n">
        <v>21317.4</v>
      </c>
      <c r="D7" s="209"/>
      <c r="E7" s="209"/>
      <c r="F7" s="209"/>
      <c r="G7" s="210"/>
      <c r="H7" s="250" t="e">
        <f aca="false">#REF!/10</f>
        <v>#VALUE!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1"/>
    </row>
    <row r="8" customFormat="false" ht="35.1" hidden="false" customHeight="true" outlineLevel="0" collapsed="false">
      <c r="A8" s="94" t="s">
        <v>247</v>
      </c>
      <c r="B8" s="209"/>
      <c r="C8" s="209"/>
      <c r="D8" s="209"/>
      <c r="E8" s="209"/>
      <c r="F8" s="209" t="n">
        <v>3377.1</v>
      </c>
      <c r="G8" s="210"/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1"/>
    </row>
    <row r="9" customFormat="false" ht="35.1" hidden="false" customHeight="true" outlineLevel="0" collapsed="false">
      <c r="A9" s="94" t="s">
        <v>248</v>
      </c>
      <c r="B9" s="209" t="n">
        <v>109328.3</v>
      </c>
      <c r="C9" s="209" t="n">
        <v>24289</v>
      </c>
      <c r="D9" s="209" t="n">
        <v>68174.5</v>
      </c>
      <c r="E9" s="209" t="n">
        <v>70517</v>
      </c>
      <c r="F9" s="209" t="n">
        <v>86246</v>
      </c>
      <c r="G9" s="210"/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1"/>
    </row>
    <row r="10" customFormat="false" ht="35.1" hidden="false" customHeight="true" outlineLevel="0" collapsed="false">
      <c r="A10" s="94" t="s">
        <v>249</v>
      </c>
      <c r="B10" s="209" t="n">
        <v>29171.1</v>
      </c>
      <c r="C10" s="209" t="n">
        <v>183682.6</v>
      </c>
      <c r="D10" s="209" t="n">
        <v>90750.8</v>
      </c>
      <c r="E10" s="209" t="n">
        <v>201423.8</v>
      </c>
      <c r="F10" s="209" t="n">
        <v>10519.1</v>
      </c>
      <c r="G10" s="210"/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1"/>
    </row>
    <row r="11" customFormat="false" ht="35.1" hidden="false" customHeight="true" outlineLevel="0" collapsed="false">
      <c r="A11" s="94" t="s">
        <v>298</v>
      </c>
      <c r="B11" s="209" t="n">
        <v>196917.8</v>
      </c>
      <c r="C11" s="209" t="n">
        <v>358519.6</v>
      </c>
      <c r="D11" s="209" t="n">
        <v>162858.5</v>
      </c>
      <c r="E11" s="209" t="n">
        <v>5230.8</v>
      </c>
      <c r="F11" s="209" t="n">
        <v>5924.7</v>
      </c>
      <c r="G11" s="210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1"/>
    </row>
    <row r="12" customFormat="false" ht="35.1" hidden="false" customHeight="true" outlineLevel="0" collapsed="false">
      <c r="A12" s="94" t="s">
        <v>299</v>
      </c>
      <c r="B12" s="209"/>
      <c r="C12" s="209"/>
      <c r="D12" s="209" t="n">
        <v>3925.8</v>
      </c>
      <c r="E12" s="209" t="n">
        <v>26866.7</v>
      </c>
      <c r="F12" s="209"/>
      <c r="G12" s="210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1"/>
    </row>
    <row r="13" customFormat="false" ht="35.1" hidden="false" customHeight="true" outlineLevel="0" collapsed="false">
      <c r="A13" s="94" t="s">
        <v>252</v>
      </c>
      <c r="B13" s="209" t="n">
        <v>24124.2</v>
      </c>
      <c r="C13" s="209" t="n">
        <v>58105.2</v>
      </c>
      <c r="D13" s="209" t="n">
        <v>116080.4</v>
      </c>
      <c r="E13" s="209" t="n">
        <v>11545.2</v>
      </c>
      <c r="F13" s="209" t="n">
        <v>15945.5</v>
      </c>
      <c r="G13" s="210"/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1"/>
    </row>
    <row r="14" customFormat="false" ht="35.1" hidden="false" customHeight="true" outlineLevel="0" collapsed="false">
      <c r="A14" s="94" t="s">
        <v>253</v>
      </c>
      <c r="B14" s="209" t="n">
        <v>13219.3</v>
      </c>
      <c r="C14" s="209" t="n">
        <v>33670.9</v>
      </c>
      <c r="D14" s="209" t="n">
        <v>1402.8</v>
      </c>
      <c r="E14" s="209"/>
      <c r="F14" s="209" t="n">
        <v>8029</v>
      </c>
      <c r="G14" s="210"/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1"/>
    </row>
    <row r="15" customFormat="false" ht="35.1" hidden="false" customHeight="true" outlineLevel="0" collapsed="false">
      <c r="A15" s="94" t="s">
        <v>254</v>
      </c>
      <c r="B15" s="209" t="n">
        <v>2806.1</v>
      </c>
      <c r="C15" s="209" t="n">
        <v>1949.7</v>
      </c>
      <c r="D15" s="209" t="n">
        <v>2141</v>
      </c>
      <c r="E15" s="209" t="n">
        <v>7160.9</v>
      </c>
      <c r="F15" s="209"/>
      <c r="G15" s="210"/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1"/>
    </row>
    <row r="16" customFormat="false" ht="35.1" hidden="false" customHeight="true" outlineLevel="0" collapsed="false">
      <c r="A16" s="94" t="s">
        <v>255</v>
      </c>
      <c r="B16" s="209" t="n">
        <v>10254.6</v>
      </c>
      <c r="C16" s="209" t="n">
        <v>37757.5</v>
      </c>
      <c r="D16" s="209" t="n">
        <v>36157.7</v>
      </c>
      <c r="E16" s="209" t="n">
        <v>851.9</v>
      </c>
      <c r="F16" s="209" t="n">
        <v>39106.2</v>
      </c>
      <c r="G16" s="210"/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1"/>
    </row>
    <row r="17" customFormat="false" ht="35.1" hidden="false" customHeight="true" outlineLevel="0" collapsed="false">
      <c r="A17" s="94" t="s">
        <v>300</v>
      </c>
      <c r="B17" s="209"/>
      <c r="C17" s="209"/>
      <c r="D17" s="209"/>
      <c r="E17" s="209"/>
      <c r="F17" s="209"/>
      <c r="G17" s="210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1"/>
    </row>
    <row r="18" customFormat="false" ht="35.1" hidden="false" customHeight="true" outlineLevel="0" collapsed="false">
      <c r="A18" s="94" t="s">
        <v>301</v>
      </c>
      <c r="B18" s="209" t="n">
        <v>13238.9</v>
      </c>
      <c r="C18" s="209" t="n">
        <v>12236.2</v>
      </c>
      <c r="D18" s="209" t="n">
        <v>57444.5</v>
      </c>
      <c r="E18" s="209" t="n">
        <v>598.8</v>
      </c>
      <c r="F18" s="209" t="n">
        <v>7277.1</v>
      </c>
      <c r="G18" s="210"/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1"/>
    </row>
    <row r="19" customFormat="false" ht="35.1" hidden="false" customHeight="true" outlineLevel="0" collapsed="false">
      <c r="A19" s="94" t="s">
        <v>258</v>
      </c>
      <c r="B19" s="209" t="n">
        <v>1000.1</v>
      </c>
      <c r="C19" s="209" t="n">
        <v>85621.3</v>
      </c>
      <c r="D19" s="209"/>
      <c r="E19" s="209"/>
      <c r="F19" s="209"/>
      <c r="G19" s="210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1"/>
    </row>
    <row r="20" customFormat="false" ht="35.1" hidden="false" customHeight="true" outlineLevel="0" collapsed="false">
      <c r="A20" s="99" t="s">
        <v>259</v>
      </c>
      <c r="B20" s="211"/>
      <c r="C20" s="211" t="n">
        <v>1854.4</v>
      </c>
      <c r="D20" s="211"/>
      <c r="E20" s="211"/>
      <c r="F20" s="211"/>
      <c r="G20" s="212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1"/>
    </row>
    <row r="21" customFormat="false" ht="15" hidden="false" customHeight="false" outlineLevel="0" collapsed="false">
      <c r="G21" s="265"/>
    </row>
    <row r="22" customFormat="false" ht="15" hidden="false" customHeight="false" outlineLevel="0" collapsed="false">
      <c r="G22" s="265"/>
    </row>
    <row r="23" customFormat="false" ht="15" hidden="false" customHeight="false" outlineLevel="0" collapsed="false">
      <c r="B23" s="264"/>
      <c r="C23" s="264"/>
      <c r="D23" s="264"/>
      <c r="E23" s="264"/>
      <c r="F23" s="264"/>
      <c r="G23" s="265"/>
    </row>
    <row r="24" customFormat="false" ht="15" hidden="false" customHeight="false" outlineLevel="0" collapsed="false">
      <c r="G24" s="265"/>
    </row>
    <row r="25" customFormat="false" ht="15" hidden="false" customHeight="false" outlineLevel="0" collapsed="false">
      <c r="G25" s="265"/>
    </row>
    <row r="26" customFormat="false" ht="15" hidden="false" customHeight="false" outlineLevel="0" collapsed="false">
      <c r="G26" s="265"/>
    </row>
    <row r="27" customFormat="false" ht="15" hidden="false" customHeight="false" outlineLevel="0" collapsed="false">
      <c r="G27" s="265"/>
    </row>
    <row r="28" customFormat="false" ht="15" hidden="false" customHeight="false" outlineLevel="0" collapsed="false">
      <c r="G28" s="265"/>
    </row>
    <row r="29" customFormat="false" ht="15" hidden="false" customHeight="false" outlineLevel="0" collapsed="false">
      <c r="G29" s="265"/>
    </row>
    <row r="30" customFormat="false" ht="15" hidden="false" customHeight="false" outlineLevel="0" collapsed="false">
      <c r="G30" s="265"/>
    </row>
    <row r="31" customFormat="false" ht="15" hidden="false" customHeight="false" outlineLevel="0" collapsed="false">
      <c r="G31" s="265"/>
    </row>
    <row r="32" customFormat="false" ht="15" hidden="false" customHeight="false" outlineLevel="0" collapsed="false">
      <c r="G32" s="265"/>
    </row>
    <row r="33" customFormat="false" ht="15" hidden="false" customHeight="false" outlineLevel="0" collapsed="false">
      <c r="G33" s="265"/>
    </row>
    <row r="34" customFormat="false" ht="15" hidden="false" customHeight="false" outlineLevel="0" collapsed="false">
      <c r="G34" s="265"/>
    </row>
    <row r="35" customFormat="false" ht="15" hidden="false" customHeight="false" outlineLevel="0" collapsed="false">
      <c r="G35" s="265"/>
    </row>
    <row r="36" customFormat="false" ht="15" hidden="false" customHeight="false" outlineLevel="0" collapsed="false">
      <c r="G36" s="265"/>
    </row>
    <row r="37" customFormat="false" ht="15" hidden="false" customHeight="false" outlineLevel="0" collapsed="false">
      <c r="G37" s="265"/>
    </row>
    <row r="38" customFormat="false" ht="15" hidden="false" customHeight="false" outlineLevel="0" collapsed="false">
      <c r="G38" s="265"/>
    </row>
    <row r="39" customFormat="false" ht="15" hidden="false" customHeight="false" outlineLevel="0" collapsed="false">
      <c r="G39" s="265"/>
    </row>
    <row r="40" customFormat="false" ht="15" hidden="false" customHeight="false" outlineLevel="0" collapsed="false">
      <c r="G40" s="265"/>
    </row>
    <row r="41" customFormat="false" ht="15" hidden="false" customHeight="false" outlineLevel="0" collapsed="false">
      <c r="G41" s="265"/>
    </row>
    <row r="42" customFormat="false" ht="15" hidden="false" customHeight="false" outlineLevel="0" collapsed="false">
      <c r="G42" s="265"/>
    </row>
    <row r="43" customFormat="false" ht="15" hidden="false" customHeight="false" outlineLevel="0" collapsed="false">
      <c r="G43" s="265"/>
    </row>
    <row r="44" customFormat="false" ht="15" hidden="false" customHeight="false" outlineLevel="0" collapsed="false">
      <c r="G44" s="265"/>
    </row>
    <row r="45" customFormat="false" ht="15" hidden="false" customHeight="false" outlineLevel="0" collapsed="false">
      <c r="G45" s="265"/>
    </row>
    <row r="46" customFormat="false" ht="15" hidden="false" customHeight="false" outlineLevel="0" collapsed="false">
      <c r="G46" s="265"/>
    </row>
    <row r="47" customFormat="false" ht="15" hidden="false" customHeight="false" outlineLevel="0" collapsed="false">
      <c r="G47" s="265"/>
    </row>
    <row r="48" customFormat="false" ht="15" hidden="false" customHeight="false" outlineLevel="0" collapsed="false">
      <c r="G48" s="265"/>
    </row>
    <row r="49" customFormat="false" ht="15" hidden="false" customHeight="false" outlineLevel="0" collapsed="false">
      <c r="G49" s="265"/>
    </row>
    <row r="50" customFormat="false" ht="15" hidden="false" customHeight="false" outlineLevel="0" collapsed="false">
      <c r="G50" s="265"/>
    </row>
    <row r="51" customFormat="false" ht="15" hidden="false" customHeight="false" outlineLevel="0" collapsed="false">
      <c r="G51" s="265"/>
    </row>
    <row r="52" customFormat="false" ht="15" hidden="false" customHeight="false" outlineLevel="0" collapsed="false">
      <c r="G52" s="265"/>
    </row>
    <row r="53" customFormat="false" ht="15" hidden="false" customHeight="false" outlineLevel="0" collapsed="false">
      <c r="G53" s="265"/>
    </row>
    <row r="54" customFormat="false" ht="15" hidden="false" customHeight="false" outlineLevel="0" collapsed="false">
      <c r="G54" s="265"/>
    </row>
    <row r="55" customFormat="false" ht="15" hidden="false" customHeight="false" outlineLevel="0" collapsed="false">
      <c r="G55" s="265"/>
    </row>
    <row r="56" customFormat="false" ht="15" hidden="false" customHeight="false" outlineLevel="0" collapsed="false">
      <c r="G56" s="265"/>
    </row>
    <row r="57" customFormat="false" ht="15" hidden="false" customHeight="false" outlineLevel="0" collapsed="false">
      <c r="G57" s="265"/>
    </row>
    <row r="58" customFormat="false" ht="15" hidden="false" customHeight="false" outlineLevel="0" collapsed="false">
      <c r="G58" s="265"/>
    </row>
    <row r="59" customFormat="false" ht="15" hidden="false" customHeight="false" outlineLevel="0" collapsed="false">
      <c r="G59" s="265"/>
    </row>
    <row r="60" customFormat="false" ht="15" hidden="false" customHeight="false" outlineLevel="0" collapsed="false">
      <c r="G60" s="265"/>
    </row>
    <row r="61" customFormat="false" ht="15" hidden="false" customHeight="false" outlineLevel="0" collapsed="false">
      <c r="G61" s="265"/>
    </row>
    <row r="62" customFormat="false" ht="15" hidden="false" customHeight="false" outlineLevel="0" collapsed="false">
      <c r="G62" s="265"/>
    </row>
    <row r="63" customFormat="false" ht="15" hidden="false" customHeight="false" outlineLevel="0" collapsed="false">
      <c r="G63" s="265"/>
    </row>
    <row r="64" customFormat="false" ht="15" hidden="false" customHeight="false" outlineLevel="0" collapsed="false">
      <c r="G64" s="265"/>
    </row>
    <row r="65" customFormat="false" ht="15" hidden="false" customHeight="false" outlineLevel="0" collapsed="false">
      <c r="G65" s="265"/>
    </row>
    <row r="66" customFormat="false" ht="15" hidden="false" customHeight="false" outlineLevel="0" collapsed="false">
      <c r="G66" s="265"/>
    </row>
    <row r="67" customFormat="false" ht="15" hidden="false" customHeight="false" outlineLevel="0" collapsed="false">
      <c r="G67" s="265"/>
    </row>
    <row r="68" customFormat="false" ht="15" hidden="false" customHeight="false" outlineLevel="0" collapsed="false">
      <c r="G68" s="265"/>
    </row>
    <row r="69" customFormat="false" ht="15" hidden="false" customHeight="false" outlineLevel="0" collapsed="false">
      <c r="G69" s="265"/>
    </row>
    <row r="70" customFormat="false" ht="15" hidden="false" customHeight="false" outlineLevel="0" collapsed="false">
      <c r="G70" s="265"/>
    </row>
    <row r="71" customFormat="false" ht="15" hidden="false" customHeight="false" outlineLevel="0" collapsed="false">
      <c r="G71" s="265"/>
    </row>
    <row r="72" customFormat="false" ht="15" hidden="false" customHeight="false" outlineLevel="0" collapsed="false">
      <c r="G72" s="265"/>
    </row>
    <row r="73" customFormat="false" ht="15" hidden="false" customHeight="false" outlineLevel="0" collapsed="false">
      <c r="G73" s="265"/>
    </row>
    <row r="74" customFormat="false" ht="15" hidden="false" customHeight="false" outlineLevel="0" collapsed="false">
      <c r="G74" s="265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17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95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88</v>
      </c>
      <c r="C3" s="169" t="s">
        <v>89</v>
      </c>
      <c r="D3" s="169" t="s">
        <v>90</v>
      </c>
      <c r="E3" s="169" t="s">
        <v>91</v>
      </c>
      <c r="F3" s="169" t="s">
        <v>92</v>
      </c>
      <c r="G3" s="151" t="s">
        <v>316</v>
      </c>
    </row>
    <row r="4" customFormat="false" ht="34.5" hidden="false" customHeight="true" outlineLevel="0" collapsed="false">
      <c r="A4" s="147" t="s">
        <v>261</v>
      </c>
      <c r="B4" s="260"/>
      <c r="C4" s="260" t="n">
        <v>21935.3</v>
      </c>
      <c r="D4" s="260" t="n">
        <v>22751.1</v>
      </c>
      <c r="E4" s="260"/>
      <c r="F4" s="260"/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/>
    </row>
    <row r="5" customFormat="false" ht="34.5" hidden="false" customHeight="true" outlineLevel="0" collapsed="false">
      <c r="A5" s="94" t="s">
        <v>262</v>
      </c>
      <c r="B5" s="209" t="n">
        <v>49385.6</v>
      </c>
      <c r="C5" s="209" t="n">
        <v>98373.8</v>
      </c>
      <c r="D5" s="209" t="n">
        <v>14988.7</v>
      </c>
      <c r="E5" s="209" t="n">
        <v>669.5</v>
      </c>
      <c r="F5" s="209" t="n">
        <v>13178.6</v>
      </c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/>
    </row>
    <row r="6" customFormat="false" ht="34.5" hidden="false" customHeight="true" outlineLevel="0" collapsed="false">
      <c r="A6" s="94" t="s">
        <v>303</v>
      </c>
      <c r="B6" s="209" t="n">
        <v>11078.2</v>
      </c>
      <c r="C6" s="209" t="n">
        <v>7576.9</v>
      </c>
      <c r="D6" s="209" t="n">
        <v>7156</v>
      </c>
      <c r="E6" s="209" t="n">
        <v>9500.2</v>
      </c>
      <c r="F6" s="209" t="n">
        <v>8687.8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/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/>
      <c r="F7" s="209"/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/>
    </row>
    <row r="8" customFormat="false" ht="34.5" hidden="false" customHeight="true" outlineLevel="0" collapsed="false">
      <c r="A8" s="94" t="s">
        <v>305</v>
      </c>
      <c r="B8" s="209" t="n">
        <v>5001.4</v>
      </c>
      <c r="C8" s="209" t="n">
        <v>28689.1</v>
      </c>
      <c r="D8" s="209"/>
      <c r="E8" s="209"/>
      <c r="F8" s="209"/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/>
    </row>
    <row r="9" customFormat="false" ht="34.5" hidden="false" customHeight="true" outlineLevel="0" collapsed="false">
      <c r="A9" s="94" t="s">
        <v>266</v>
      </c>
      <c r="B9" s="209" t="n">
        <v>20235.7</v>
      </c>
      <c r="C9" s="209" t="n">
        <v>19517.8</v>
      </c>
      <c r="D9" s="209" t="n">
        <v>93144.5</v>
      </c>
      <c r="E9" s="209" t="n">
        <v>915</v>
      </c>
      <c r="F9" s="209" t="n">
        <v>43597.7</v>
      </c>
      <c r="G9" s="210"/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/>
    </row>
    <row r="10" customFormat="false" ht="34.5" hidden="false" customHeight="true" outlineLevel="0" collapsed="false">
      <c r="A10" s="94" t="s">
        <v>267</v>
      </c>
      <c r="B10" s="209" t="n">
        <v>7953.7</v>
      </c>
      <c r="C10" s="209" t="n">
        <v>30072.3</v>
      </c>
      <c r="D10" s="209" t="n">
        <v>2656</v>
      </c>
      <c r="E10" s="209"/>
      <c r="F10" s="209" t="n">
        <v>2444.8</v>
      </c>
      <c r="G10" s="210"/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/>
    </row>
    <row r="11" customFormat="false" ht="34.5" hidden="false" customHeight="true" outlineLevel="0" collapsed="false">
      <c r="A11" s="94" t="s">
        <v>268</v>
      </c>
      <c r="B11" s="209" t="n">
        <v>12468.1</v>
      </c>
      <c r="C11" s="209" t="n">
        <v>9714.3</v>
      </c>
      <c r="D11" s="209" t="n">
        <v>1616.7</v>
      </c>
      <c r="E11" s="209"/>
      <c r="F11" s="209" t="n">
        <v>6669.5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/>
    </row>
    <row r="12" customFormat="false" ht="34.5" hidden="false" customHeight="true" outlineLevel="0" collapsed="false">
      <c r="A12" s="94" t="s">
        <v>269</v>
      </c>
      <c r="B12" s="209" t="n">
        <v>4653</v>
      </c>
      <c r="C12" s="209" t="n">
        <v>11408</v>
      </c>
      <c r="D12" s="209"/>
      <c r="E12" s="209"/>
      <c r="F12" s="209" t="n">
        <v>8218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/>
    </row>
    <row r="13" customFormat="false" ht="34.5" hidden="false" customHeight="true" outlineLevel="0" collapsed="false">
      <c r="A13" s="94" t="s">
        <v>306</v>
      </c>
      <c r="B13" s="209" t="n">
        <v>247068.7</v>
      </c>
      <c r="C13" s="209" t="n">
        <v>42711.2</v>
      </c>
      <c r="D13" s="209" t="n">
        <v>46195.2</v>
      </c>
      <c r="E13" s="209" t="n">
        <v>4417.7</v>
      </c>
      <c r="F13" s="209" t="n">
        <v>34009.3</v>
      </c>
      <c r="G13" s="210"/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/>
    </row>
    <row r="14" customFormat="false" ht="34.5" hidden="false" customHeight="true" outlineLevel="0" collapsed="false">
      <c r="A14" s="94" t="s">
        <v>307</v>
      </c>
      <c r="B14" s="209" t="n">
        <v>112942.2</v>
      </c>
      <c r="C14" s="209" t="n">
        <v>46314.3</v>
      </c>
      <c r="D14" s="209" t="n">
        <v>576.6</v>
      </c>
      <c r="E14" s="209"/>
      <c r="F14" s="209" t="n">
        <v>6749.4</v>
      </c>
      <c r="G14" s="210"/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/>
    </row>
    <row r="15" customFormat="false" ht="34.5" hidden="false" customHeight="true" outlineLevel="0" collapsed="false">
      <c r="A15" s="94" t="s">
        <v>308</v>
      </c>
      <c r="B15" s="209" t="n">
        <v>1450.3</v>
      </c>
      <c r="C15" s="209" t="n">
        <v>70734.9</v>
      </c>
      <c r="D15" s="209" t="n">
        <v>8053.5</v>
      </c>
      <c r="E15" s="209"/>
      <c r="F15" s="209"/>
      <c r="G15" s="210"/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/>
    </row>
    <row r="16" customFormat="false" ht="34.5" hidden="false" customHeight="true" outlineLevel="0" collapsed="false">
      <c r="A16" s="94" t="s">
        <v>309</v>
      </c>
      <c r="B16" s="209" t="n">
        <v>1925.6</v>
      </c>
      <c r="C16" s="209" t="n">
        <v>14416.4</v>
      </c>
      <c r="D16" s="209" t="n">
        <v>21825</v>
      </c>
      <c r="E16" s="209" t="n">
        <v>27270.7</v>
      </c>
      <c r="F16" s="209" t="n">
        <v>1060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/>
    </row>
    <row r="17" customFormat="false" ht="34.5" hidden="false" customHeight="true" outlineLevel="0" collapsed="false">
      <c r="A17" s="94" t="s">
        <v>274</v>
      </c>
      <c r="B17" s="209"/>
      <c r="C17" s="209"/>
      <c r="D17" s="209"/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/>
    </row>
    <row r="18" customFormat="false" ht="34.5" hidden="false" customHeight="true" outlineLevel="0" collapsed="false">
      <c r="A18" s="246" t="s">
        <v>310</v>
      </c>
      <c r="B18" s="209" t="n">
        <v>88154.8</v>
      </c>
      <c r="C18" s="209"/>
      <c r="D18" s="209"/>
      <c r="E18" s="209"/>
      <c r="F18" s="209"/>
      <c r="G18" s="210" t="n">
        <v>915988.1</v>
      </c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 t="n">
        <v>74421.5</v>
      </c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/>
    </row>
    <row r="20" customFormat="false" ht="34.5" hidden="false" customHeight="true" outlineLevel="0" collapsed="false">
      <c r="A20" s="99" t="s">
        <v>311</v>
      </c>
      <c r="B20" s="211" t="n">
        <v>2800</v>
      </c>
      <c r="C20" s="211" t="n">
        <v>4851.3</v>
      </c>
      <c r="D20" s="211" t="n">
        <v>1730.7</v>
      </c>
      <c r="E20" s="211" t="n">
        <v>15521.2</v>
      </c>
      <c r="F20" s="211" t="n">
        <v>2195.5</v>
      </c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/>
    </row>
    <row r="21" customFormat="false" ht="14.25" hidden="false" customHeight="false" outlineLevel="0" collapsed="false">
      <c r="B21" s="264"/>
      <c r="C21" s="264"/>
      <c r="D21" s="264"/>
      <c r="E21" s="264"/>
      <c r="F21" s="264"/>
      <c r="G21" s="26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9" min="8" style="0" width="8.9"/>
    <col collapsed="false" customWidth="true" hidden="true" outlineLevel="0" max="10" min="10" style="0" width="9.62"/>
    <col collapsed="false" customWidth="false" hidden="true" outlineLevel="0" max="13" min="11" style="0" width="8.9"/>
  </cols>
  <sheetData>
    <row r="1" customFormat="false" ht="20.25" hidden="false" customHeight="true" outlineLevel="0" collapsed="false">
      <c r="A1" s="85" t="s">
        <v>318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69</v>
      </c>
      <c r="C3" s="169" t="s">
        <v>70</v>
      </c>
      <c r="D3" s="169" t="s">
        <v>71</v>
      </c>
      <c r="E3" s="169" t="s">
        <v>72</v>
      </c>
      <c r="F3" s="204" t="s">
        <v>73</v>
      </c>
      <c r="G3" s="204" t="s">
        <v>74</v>
      </c>
    </row>
    <row r="4" s="252" customFormat="true" ht="35.1" hidden="false" customHeight="true" outlineLevel="0" collapsed="false">
      <c r="A4" s="137" t="s">
        <v>200</v>
      </c>
      <c r="B4" s="260" t="n">
        <v>661146.9</v>
      </c>
      <c r="C4" s="260" t="n">
        <v>722324.9</v>
      </c>
      <c r="D4" s="260" t="n">
        <v>5705352.1</v>
      </c>
      <c r="E4" s="260" t="n">
        <v>625719.2</v>
      </c>
      <c r="F4" s="260" t="n">
        <v>610281.1</v>
      </c>
      <c r="G4" s="261" t="n">
        <v>305838.2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5.1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10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</row>
    <row r="6" customFormat="false" ht="35.1" hidden="false" customHeight="true" outlineLevel="0" collapsed="false">
      <c r="A6" s="94" t="s">
        <v>245</v>
      </c>
      <c r="B6" s="209"/>
      <c r="C6" s="209"/>
      <c r="D6" s="209" t="n">
        <v>93790</v>
      </c>
      <c r="E6" s="209" t="n">
        <v>38570.6</v>
      </c>
      <c r="F6" s="209" t="n">
        <v>51964.7</v>
      </c>
      <c r="G6" s="210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</row>
    <row r="7" customFormat="false" ht="35.1" hidden="false" customHeight="true" outlineLevel="0" collapsed="false">
      <c r="A7" s="94" t="s">
        <v>246</v>
      </c>
      <c r="B7" s="209" t="n">
        <v>197988.2</v>
      </c>
      <c r="C7" s="209" t="n">
        <v>3628.7</v>
      </c>
      <c r="D7" s="209" t="n">
        <v>102165.8</v>
      </c>
      <c r="E7" s="209" t="n">
        <v>2003.7</v>
      </c>
      <c r="F7" s="209" t="n">
        <v>14085</v>
      </c>
      <c r="G7" s="210" t="n">
        <v>2567</v>
      </c>
      <c r="H7" s="250" t="e">
        <f aca="false">#REF!/10</f>
        <v>#VALUE!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</row>
    <row r="8" customFormat="false" ht="35.1" hidden="false" customHeight="true" outlineLevel="0" collapsed="false">
      <c r="A8" s="94" t="s">
        <v>247</v>
      </c>
      <c r="B8" s="209" t="n">
        <v>2216</v>
      </c>
      <c r="C8" s="209"/>
      <c r="D8" s="209" t="n">
        <v>15117.2</v>
      </c>
      <c r="E8" s="209"/>
      <c r="F8" s="209"/>
      <c r="G8" s="210" t="n">
        <v>9495.1</v>
      </c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</row>
    <row r="9" customFormat="false" ht="35.1" hidden="false" customHeight="true" outlineLevel="0" collapsed="false">
      <c r="A9" s="94" t="s">
        <v>248</v>
      </c>
      <c r="B9" s="209" t="n">
        <v>14782.5</v>
      </c>
      <c r="C9" s="209" t="n">
        <v>29176</v>
      </c>
      <c r="D9" s="209" t="n">
        <v>29314</v>
      </c>
      <c r="E9" s="209" t="n">
        <v>4129.2</v>
      </c>
      <c r="F9" s="209" t="n">
        <v>26411.3</v>
      </c>
      <c r="G9" s="210" t="n">
        <v>5153.6</v>
      </c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</row>
    <row r="10" customFormat="false" ht="35.1" hidden="false" customHeight="true" outlineLevel="0" collapsed="false">
      <c r="A10" s="94" t="s">
        <v>249</v>
      </c>
      <c r="B10" s="209" t="n">
        <v>6651.5</v>
      </c>
      <c r="C10" s="209" t="n">
        <v>3762.6</v>
      </c>
      <c r="D10" s="209" t="n">
        <v>35957.9</v>
      </c>
      <c r="E10" s="209" t="n">
        <v>12485.9</v>
      </c>
      <c r="F10" s="209" t="n">
        <v>17264.3</v>
      </c>
      <c r="G10" s="210" t="n">
        <v>21581.6</v>
      </c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</row>
    <row r="11" customFormat="false" ht="35.1" hidden="false" customHeight="true" outlineLevel="0" collapsed="false">
      <c r="A11" s="94" t="s">
        <v>298</v>
      </c>
      <c r="B11" s="209" t="n">
        <v>28095.6</v>
      </c>
      <c r="C11" s="209" t="n">
        <v>10813</v>
      </c>
      <c r="D11" s="209" t="n">
        <v>76330.2</v>
      </c>
      <c r="E11" s="209" t="n">
        <v>1097</v>
      </c>
      <c r="F11" s="209" t="n">
        <v>15943.5</v>
      </c>
      <c r="G11" s="210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</row>
    <row r="12" customFormat="false" ht="35.1" hidden="false" customHeight="true" outlineLevel="0" collapsed="false">
      <c r="A12" s="94" t="s">
        <v>299</v>
      </c>
      <c r="B12" s="209"/>
      <c r="C12" s="209"/>
      <c r="D12" s="209" t="n">
        <v>12013.6</v>
      </c>
      <c r="E12" s="209" t="n">
        <v>698.3</v>
      </c>
      <c r="F12" s="209" t="n">
        <v>1045.8</v>
      </c>
      <c r="G12" s="210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</row>
    <row r="13" customFormat="false" ht="35.1" hidden="false" customHeight="true" outlineLevel="0" collapsed="false">
      <c r="A13" s="94" t="s">
        <v>252</v>
      </c>
      <c r="B13" s="209" t="n">
        <v>776.8</v>
      </c>
      <c r="C13" s="209" t="n">
        <v>7798</v>
      </c>
      <c r="D13" s="209" t="n">
        <v>7458.2</v>
      </c>
      <c r="E13" s="209" t="n">
        <v>8832</v>
      </c>
      <c r="F13" s="209" t="n">
        <v>12505.2</v>
      </c>
      <c r="G13" s="210" t="n">
        <v>37267.4</v>
      </c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</row>
    <row r="14" customFormat="false" ht="35.1" hidden="false" customHeight="true" outlineLevel="0" collapsed="false">
      <c r="A14" s="94" t="s">
        <v>253</v>
      </c>
      <c r="B14" s="209" t="n">
        <v>9078.8</v>
      </c>
      <c r="C14" s="209" t="n">
        <v>10858.7</v>
      </c>
      <c r="D14" s="209" t="n">
        <v>218671.5</v>
      </c>
      <c r="E14" s="209" t="n">
        <v>20067.8</v>
      </c>
      <c r="F14" s="209" t="n">
        <v>57257.1</v>
      </c>
      <c r="G14" s="210" t="n">
        <v>3063.4</v>
      </c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</row>
    <row r="15" customFormat="false" ht="35.1" hidden="false" customHeight="true" outlineLevel="0" collapsed="false">
      <c r="A15" s="94" t="s">
        <v>254</v>
      </c>
      <c r="B15" s="209" t="n">
        <v>3896.9</v>
      </c>
      <c r="C15" s="209" t="n">
        <v>3017.5</v>
      </c>
      <c r="D15" s="209" t="n">
        <v>124262</v>
      </c>
      <c r="E15" s="209" t="n">
        <v>4215.1</v>
      </c>
      <c r="F15" s="209" t="n">
        <v>824.1</v>
      </c>
      <c r="G15" s="210"/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</row>
    <row r="16" customFormat="false" ht="35.1" hidden="false" customHeight="true" outlineLevel="0" collapsed="false">
      <c r="A16" s="94" t="s">
        <v>255</v>
      </c>
      <c r="B16" s="209" t="n">
        <v>39347.4</v>
      </c>
      <c r="C16" s="209" t="n">
        <v>16156.9</v>
      </c>
      <c r="D16" s="209" t="n">
        <v>349937.6</v>
      </c>
      <c r="E16" s="209" t="n">
        <v>8086.7</v>
      </c>
      <c r="F16" s="209" t="n">
        <v>2358.6</v>
      </c>
      <c r="G16" s="210" t="n">
        <v>24074.1</v>
      </c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</row>
    <row r="17" customFormat="false" ht="35.1" hidden="false" customHeight="true" outlineLevel="0" collapsed="false">
      <c r="A17" s="94" t="s">
        <v>300</v>
      </c>
      <c r="B17" s="209"/>
      <c r="C17" s="209"/>
      <c r="D17" s="209"/>
      <c r="E17" s="209"/>
      <c r="F17" s="209"/>
      <c r="G17" s="210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</row>
    <row r="18" customFormat="false" ht="35.1" hidden="false" customHeight="true" outlineLevel="0" collapsed="false">
      <c r="A18" s="94" t="s">
        <v>301</v>
      </c>
      <c r="B18" s="209" t="n">
        <v>56900.6</v>
      </c>
      <c r="C18" s="209" t="n">
        <v>17973.3</v>
      </c>
      <c r="D18" s="209" t="n">
        <v>325009.5</v>
      </c>
      <c r="E18" s="209" t="n">
        <v>161892</v>
      </c>
      <c r="F18" s="209" t="n">
        <v>22561.7</v>
      </c>
      <c r="G18" s="210" t="n">
        <v>6144.9</v>
      </c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</row>
    <row r="19" customFormat="false" ht="35.1" hidden="false" customHeight="true" outlineLevel="0" collapsed="false">
      <c r="A19" s="94" t="s">
        <v>258</v>
      </c>
      <c r="B19" s="209"/>
      <c r="C19" s="209"/>
      <c r="D19" s="209" t="n">
        <v>339491.8</v>
      </c>
      <c r="E19" s="209" t="n">
        <v>3864.8</v>
      </c>
      <c r="F19" s="209"/>
      <c r="G19" s="210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</row>
    <row r="20" customFormat="false" ht="35.1" hidden="false" customHeight="true" outlineLevel="0" collapsed="false">
      <c r="A20" s="99" t="s">
        <v>259</v>
      </c>
      <c r="B20" s="211"/>
      <c r="C20" s="211"/>
      <c r="D20" s="211" t="n">
        <v>33001.1</v>
      </c>
      <c r="E20" s="211" t="n">
        <v>1366.7</v>
      </c>
      <c r="F20" s="211" t="n">
        <v>5687.3</v>
      </c>
      <c r="G20" s="212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</row>
    <row r="21" customFormat="false" ht="14.25" hidden="false" customHeight="false" outlineLevel="0" collapsed="false">
      <c r="B21" s="267"/>
      <c r="C21" s="267"/>
      <c r="D21" s="267"/>
      <c r="E21" s="267"/>
      <c r="F21" s="267"/>
      <c r="G21" s="267"/>
    </row>
    <row r="22" customFormat="false" ht="14.25" hidden="false" customHeight="false" outlineLevel="0" collapsed="false">
      <c r="B22" s="268"/>
      <c r="C22" s="268"/>
      <c r="D22" s="268"/>
      <c r="E22" s="268"/>
      <c r="F22" s="268"/>
      <c r="G22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true" hidden="true" outlineLevel="0" max="9" min="8" style="0" width="9.12"/>
    <col collapsed="false" customWidth="true" hidden="true" outlineLevel="0" max="10" min="10" style="0" width="9.5"/>
    <col collapsed="false" customWidth="true" hidden="true" outlineLevel="0" max="13" min="11" style="0" width="9.12"/>
  </cols>
  <sheetData>
    <row r="1" customFormat="false" ht="20.25" hidden="false" customHeight="false" outlineLevel="0" collapsed="false">
      <c r="A1" s="85" t="s">
        <v>319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69</v>
      </c>
      <c r="C3" s="169" t="s">
        <v>70</v>
      </c>
      <c r="D3" s="169" t="s">
        <v>71</v>
      </c>
      <c r="E3" s="169" t="s">
        <v>72</v>
      </c>
      <c r="F3" s="204" t="s">
        <v>73</v>
      </c>
      <c r="G3" s="204" t="s">
        <v>74</v>
      </c>
    </row>
    <row r="4" customFormat="false" ht="34.5" hidden="false" customHeight="true" outlineLevel="0" collapsed="false">
      <c r="A4" s="147" t="s">
        <v>261</v>
      </c>
      <c r="B4" s="260"/>
      <c r="C4" s="260" t="n">
        <v>8793</v>
      </c>
      <c r="D4" s="260" t="n">
        <v>40748.1</v>
      </c>
      <c r="E4" s="260"/>
      <c r="F4" s="260" t="n">
        <v>9027</v>
      </c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10804.4</v>
      </c>
      <c r="C5" s="209" t="n">
        <v>23494.2</v>
      </c>
      <c r="D5" s="209" t="n">
        <v>425524</v>
      </c>
      <c r="E5" s="209" t="n">
        <v>4918.9</v>
      </c>
      <c r="F5" s="209" t="n">
        <v>23190.7</v>
      </c>
      <c r="G5" s="210" t="n">
        <v>3942.1</v>
      </c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2817.9</v>
      </c>
      <c r="C6" s="209" t="n">
        <v>9306</v>
      </c>
      <c r="D6" s="209" t="n">
        <v>30837</v>
      </c>
      <c r="E6" s="209"/>
      <c r="F6" s="209" t="n">
        <v>14913.4</v>
      </c>
      <c r="G6" s="210" t="n">
        <v>8959.6</v>
      </c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 t="n">
        <v>42357.5</v>
      </c>
      <c r="C7" s="209"/>
      <c r="D7" s="209" t="n">
        <v>53104.3</v>
      </c>
      <c r="E7" s="209"/>
      <c r="F7" s="209" t="n">
        <v>3743.6</v>
      </c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 t="n">
        <v>689.6</v>
      </c>
      <c r="C8" s="209"/>
      <c r="D8" s="209" t="n">
        <v>50092.9</v>
      </c>
      <c r="E8" s="209"/>
      <c r="F8" s="209"/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11428.9</v>
      </c>
      <c r="C9" s="209" t="n">
        <v>30796</v>
      </c>
      <c r="D9" s="209" t="n">
        <v>279590.4</v>
      </c>
      <c r="E9" s="209" t="n">
        <v>10552</v>
      </c>
      <c r="F9" s="209" t="n">
        <v>20180.5</v>
      </c>
      <c r="G9" s="210" t="n">
        <v>56877.9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12938.6</v>
      </c>
      <c r="C10" s="209" t="n">
        <v>46286.8</v>
      </c>
      <c r="D10" s="209" t="n">
        <v>166976.1</v>
      </c>
      <c r="E10" s="209" t="n">
        <v>5119.5</v>
      </c>
      <c r="F10" s="209" t="n">
        <v>207280.2</v>
      </c>
      <c r="G10" s="210" t="n">
        <v>1393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 t="n">
        <v>3330.7</v>
      </c>
      <c r="C11" s="209" t="n">
        <v>24507.8</v>
      </c>
      <c r="D11" s="209" t="n">
        <v>129833.4</v>
      </c>
      <c r="E11" s="209" t="n">
        <v>4180.1</v>
      </c>
      <c r="F11" s="209" t="n">
        <v>1533.3</v>
      </c>
      <c r="G11" s="210" t="n">
        <v>59506.5</v>
      </c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/>
      <c r="C12" s="209"/>
      <c r="D12" s="209" t="n">
        <v>385313</v>
      </c>
      <c r="E12" s="209" t="n">
        <v>1692.6</v>
      </c>
      <c r="F12" s="209" t="n">
        <v>891.3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125494.3</v>
      </c>
      <c r="C13" s="209" t="n">
        <v>43558.7</v>
      </c>
      <c r="D13" s="209" t="n">
        <v>250829</v>
      </c>
      <c r="E13" s="209" t="n">
        <v>320522</v>
      </c>
      <c r="F13" s="209" t="n">
        <v>42630.7</v>
      </c>
      <c r="G13" s="210" t="n">
        <v>33233.2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68113.3</v>
      </c>
      <c r="C14" s="209" t="n">
        <v>402246.4</v>
      </c>
      <c r="D14" s="209" t="n">
        <v>1053563.7</v>
      </c>
      <c r="E14" s="209" t="n">
        <v>2394.7</v>
      </c>
      <c r="F14" s="209" t="n">
        <v>27779.9</v>
      </c>
      <c r="G14" s="210" t="n">
        <v>28827.6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 t="n">
        <v>686.8</v>
      </c>
      <c r="C15" s="209" t="n">
        <v>2380</v>
      </c>
      <c r="D15" s="209" t="n">
        <v>971305.5</v>
      </c>
      <c r="E15" s="209"/>
      <c r="F15" s="209" t="n">
        <v>1658</v>
      </c>
      <c r="G15" s="210" t="n">
        <v>3751.2</v>
      </c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/>
      <c r="C16" s="209"/>
      <c r="D16" s="209" t="n">
        <v>20273</v>
      </c>
      <c r="E16" s="209" t="n">
        <v>7881.2</v>
      </c>
      <c r="F16" s="209" t="n">
        <v>28142.3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/>
      <c r="D17" s="209" t="n">
        <v>1060.6</v>
      </c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 t="n">
        <v>2753.6</v>
      </c>
      <c r="C18" s="209"/>
      <c r="D18" s="209" t="n">
        <v>83780.7</v>
      </c>
      <c r="E18" s="209"/>
      <c r="F18" s="209"/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 t="n">
        <v>19997</v>
      </c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/>
      <c r="C20" s="211" t="n">
        <v>27771.3</v>
      </c>
      <c r="D20" s="211"/>
      <c r="E20" s="211" t="n">
        <v>1148.4</v>
      </c>
      <c r="F20" s="211" t="n">
        <v>1401.6</v>
      </c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true" hidden="true" outlineLevel="0" max="9" min="8" style="0" width="9.62"/>
    <col collapsed="false" customWidth="false" hidden="true" outlineLevel="0" max="10" min="10" style="0" width="8.9"/>
    <col collapsed="false" customWidth="true" hidden="true" outlineLevel="0" max="12" min="11" style="0" width="9.62"/>
    <col collapsed="false" customWidth="false" hidden="true" outlineLevel="0" max="13" min="13" style="0" width="8.9"/>
  </cols>
  <sheetData>
    <row r="1" customFormat="false" ht="20.25" hidden="false" customHeight="false" outlineLevel="0" collapsed="false">
      <c r="A1" s="85" t="s">
        <v>320</v>
      </c>
      <c r="B1" s="85"/>
      <c r="C1" s="85"/>
      <c r="D1" s="85"/>
      <c r="E1" s="85"/>
      <c r="F1" s="85"/>
      <c r="G1" s="85"/>
    </row>
    <row r="2" customFormat="false" ht="15.7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.75" hidden="false" customHeight="true" outlineLevel="0" collapsed="false">
      <c r="A3" s="213"/>
      <c r="B3" s="169" t="s">
        <v>75</v>
      </c>
      <c r="C3" s="169" t="s">
        <v>76</v>
      </c>
      <c r="D3" s="169" t="s">
        <v>77</v>
      </c>
      <c r="E3" s="169" t="s">
        <v>78</v>
      </c>
      <c r="F3" s="204" t="s">
        <v>79</v>
      </c>
      <c r="G3" s="8" t="s">
        <v>80</v>
      </c>
    </row>
    <row r="4" s="252" customFormat="true" ht="35.1" hidden="false" customHeight="true" outlineLevel="0" collapsed="false">
      <c r="A4" s="137" t="s">
        <v>200</v>
      </c>
      <c r="B4" s="260" t="n">
        <v>3157598.8</v>
      </c>
      <c r="C4" s="260" t="n">
        <v>1743164.7</v>
      </c>
      <c r="D4" s="260" t="n">
        <v>954510.8</v>
      </c>
      <c r="E4" s="260" t="n">
        <v>1640457.8</v>
      </c>
      <c r="F4" s="260" t="n">
        <v>1544313.3</v>
      </c>
      <c r="G4" s="261" t="n">
        <v>818026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5.1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10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  <c r="N5" s="251"/>
      <c r="O5" s="251"/>
      <c r="P5" s="251"/>
      <c r="Q5" s="251"/>
      <c r="R5" s="251"/>
      <c r="S5" s="251"/>
    </row>
    <row r="6" customFormat="false" ht="35.1" hidden="false" customHeight="true" outlineLevel="0" collapsed="false">
      <c r="A6" s="94" t="s">
        <v>245</v>
      </c>
      <c r="B6" s="209"/>
      <c r="C6" s="209" t="n">
        <v>45125.7</v>
      </c>
      <c r="D6" s="209" t="n">
        <v>54150</v>
      </c>
      <c r="E6" s="209"/>
      <c r="F6" s="209" t="n">
        <v>11945.5</v>
      </c>
      <c r="G6" s="210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</row>
    <row r="7" customFormat="false" ht="35.1" hidden="false" customHeight="true" outlineLevel="0" collapsed="false">
      <c r="A7" s="94" t="s">
        <v>246</v>
      </c>
      <c r="B7" s="209" t="n">
        <v>46010.7</v>
      </c>
      <c r="C7" s="209" t="n">
        <v>19505.7</v>
      </c>
      <c r="D7" s="209" t="n">
        <v>2585</v>
      </c>
      <c r="E7" s="209" t="n">
        <v>3074.7</v>
      </c>
      <c r="F7" s="209" t="n">
        <v>772.5</v>
      </c>
      <c r="G7" s="210"/>
      <c r="H7" s="250" t="e">
        <f aca="false">#REF!/10</f>
        <v>#VALUE!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  <c r="N7" s="251"/>
      <c r="O7" s="251"/>
      <c r="P7" s="251"/>
      <c r="Q7" s="251"/>
      <c r="R7" s="251"/>
      <c r="S7" s="251"/>
    </row>
    <row r="8" customFormat="false" ht="35.1" hidden="false" customHeight="true" outlineLevel="0" collapsed="false">
      <c r="A8" s="94" t="s">
        <v>247</v>
      </c>
      <c r="B8" s="209" t="n">
        <v>134776.6</v>
      </c>
      <c r="C8" s="209" t="n">
        <v>3091.2</v>
      </c>
      <c r="D8" s="209"/>
      <c r="E8" s="209" t="n">
        <v>7579.9</v>
      </c>
      <c r="F8" s="209" t="n">
        <v>1068.9</v>
      </c>
      <c r="G8" s="210" t="n">
        <v>2345</v>
      </c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</row>
    <row r="9" customFormat="false" ht="35.1" hidden="false" customHeight="true" outlineLevel="0" collapsed="false">
      <c r="A9" s="94" t="s">
        <v>248</v>
      </c>
      <c r="B9" s="209" t="n">
        <v>76682.4</v>
      </c>
      <c r="C9" s="209" t="n">
        <v>9895.4</v>
      </c>
      <c r="D9" s="209" t="n">
        <v>274206.5</v>
      </c>
      <c r="E9" s="209" t="n">
        <v>38544.4</v>
      </c>
      <c r="F9" s="209" t="n">
        <v>84716.3</v>
      </c>
      <c r="G9" s="210" t="n">
        <v>2900.1</v>
      </c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</row>
    <row r="10" customFormat="false" ht="35.1" hidden="false" customHeight="true" outlineLevel="0" collapsed="false">
      <c r="A10" s="94" t="s">
        <v>249</v>
      </c>
      <c r="B10" s="209" t="n">
        <v>250896.9</v>
      </c>
      <c r="C10" s="209" t="n">
        <v>31624.8</v>
      </c>
      <c r="D10" s="209" t="n">
        <v>74080.7</v>
      </c>
      <c r="E10" s="209" t="n">
        <v>21643.3</v>
      </c>
      <c r="F10" s="209" t="n">
        <v>51840.3</v>
      </c>
      <c r="G10" s="210" t="n">
        <v>8485.8</v>
      </c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</row>
    <row r="11" customFormat="false" ht="35.1" hidden="false" customHeight="true" outlineLevel="0" collapsed="false">
      <c r="A11" s="94" t="s">
        <v>298</v>
      </c>
      <c r="B11" s="209" t="n">
        <v>40508.9</v>
      </c>
      <c r="C11" s="209" t="n">
        <v>4592.4</v>
      </c>
      <c r="D11" s="209" t="n">
        <v>16187.2</v>
      </c>
      <c r="E11" s="209" t="n">
        <v>1962.7</v>
      </c>
      <c r="F11" s="209" t="n">
        <v>31805.4</v>
      </c>
      <c r="G11" s="210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</row>
    <row r="12" customFormat="false" ht="35.1" hidden="false" customHeight="true" outlineLevel="0" collapsed="false">
      <c r="A12" s="94" t="s">
        <v>299</v>
      </c>
      <c r="B12" s="209" t="n">
        <v>10569.1</v>
      </c>
      <c r="C12" s="209" t="n">
        <v>1742.7</v>
      </c>
      <c r="D12" s="209" t="n">
        <v>3183.1</v>
      </c>
      <c r="E12" s="209" t="n">
        <v>1738.3</v>
      </c>
      <c r="F12" s="209" t="n">
        <v>4473</v>
      </c>
      <c r="G12" s="210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</row>
    <row r="13" customFormat="false" ht="35.1" hidden="false" customHeight="true" outlineLevel="0" collapsed="false">
      <c r="A13" s="94" t="s">
        <v>252</v>
      </c>
      <c r="B13" s="209" t="n">
        <v>4564.6</v>
      </c>
      <c r="C13" s="209"/>
      <c r="D13" s="209" t="n">
        <v>2132.9</v>
      </c>
      <c r="E13" s="209"/>
      <c r="F13" s="209" t="n">
        <v>81057.5</v>
      </c>
      <c r="G13" s="210" t="n">
        <v>594</v>
      </c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</row>
    <row r="14" customFormat="false" ht="35.1" hidden="false" customHeight="true" outlineLevel="0" collapsed="false">
      <c r="A14" s="94" t="s">
        <v>253</v>
      </c>
      <c r="B14" s="209" t="n">
        <v>167176.7</v>
      </c>
      <c r="C14" s="209" t="n">
        <v>52399.9</v>
      </c>
      <c r="D14" s="209" t="n">
        <v>7585.5</v>
      </c>
      <c r="E14" s="209" t="n">
        <v>12237.7</v>
      </c>
      <c r="F14" s="209" t="n">
        <v>154285</v>
      </c>
      <c r="G14" s="210" t="n">
        <v>21599.5</v>
      </c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</row>
    <row r="15" customFormat="false" ht="35.1" hidden="false" customHeight="true" outlineLevel="0" collapsed="false">
      <c r="A15" s="94" t="s">
        <v>254</v>
      </c>
      <c r="B15" s="209" t="n">
        <v>81811.6</v>
      </c>
      <c r="C15" s="209" t="n">
        <v>2465</v>
      </c>
      <c r="D15" s="209" t="n">
        <v>25647.1</v>
      </c>
      <c r="E15" s="209" t="n">
        <v>11369.6</v>
      </c>
      <c r="F15" s="209" t="n">
        <v>21861.2</v>
      </c>
      <c r="G15" s="210" t="n">
        <v>42200.3</v>
      </c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</row>
    <row r="16" customFormat="false" ht="35.1" hidden="false" customHeight="true" outlineLevel="0" collapsed="false">
      <c r="A16" s="94" t="s">
        <v>255</v>
      </c>
      <c r="B16" s="209" t="n">
        <v>26111.5</v>
      </c>
      <c r="C16" s="209" t="n">
        <v>39184.5</v>
      </c>
      <c r="D16" s="209" t="n">
        <v>18992</v>
      </c>
      <c r="E16" s="209" t="n">
        <v>6141.8</v>
      </c>
      <c r="F16" s="209" t="n">
        <v>121001</v>
      </c>
      <c r="G16" s="210" t="n">
        <v>18749.9</v>
      </c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</row>
    <row r="17" customFormat="false" ht="35.1" hidden="false" customHeight="true" outlineLevel="0" collapsed="false">
      <c r="A17" s="94" t="s">
        <v>300</v>
      </c>
      <c r="B17" s="209"/>
      <c r="C17" s="209"/>
      <c r="D17" s="209"/>
      <c r="E17" s="209" t="n">
        <v>377313.6</v>
      </c>
      <c r="F17" s="209"/>
      <c r="G17" s="210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</row>
    <row r="18" customFormat="false" ht="35.1" hidden="false" customHeight="true" outlineLevel="0" collapsed="false">
      <c r="A18" s="94" t="s">
        <v>301</v>
      </c>
      <c r="B18" s="209" t="n">
        <v>191364.5</v>
      </c>
      <c r="C18" s="209" t="n">
        <v>24475.2</v>
      </c>
      <c r="D18" s="209" t="n">
        <v>50566.4</v>
      </c>
      <c r="E18" s="209" t="n">
        <v>37276.8</v>
      </c>
      <c r="F18" s="209" t="n">
        <v>40684.4</v>
      </c>
      <c r="G18" s="210" t="n">
        <v>54443.6</v>
      </c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</row>
    <row r="19" customFormat="false" ht="35.1" hidden="false" customHeight="true" outlineLevel="0" collapsed="false">
      <c r="A19" s="94" t="s">
        <v>258</v>
      </c>
      <c r="B19" s="209" t="n">
        <v>8165.6</v>
      </c>
      <c r="C19" s="209"/>
      <c r="D19" s="209"/>
      <c r="E19" s="209"/>
      <c r="F19" s="209"/>
      <c r="G19" s="210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</row>
    <row r="20" customFormat="false" ht="33.75" hidden="false" customHeight="true" outlineLevel="0" collapsed="false">
      <c r="A20" s="99" t="s">
        <v>259</v>
      </c>
      <c r="B20" s="211"/>
      <c r="C20" s="211"/>
      <c r="D20" s="211"/>
      <c r="E20" s="211"/>
      <c r="F20" s="211"/>
      <c r="G20" s="212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0.25" hidden="false" customHeight="false" outlineLevel="0" collapsed="false">
      <c r="A1" s="85" t="s">
        <v>321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38.25" hidden="false" customHeight="true" outlineLevel="0" collapsed="false">
      <c r="A3" s="213"/>
      <c r="B3" s="169" t="s">
        <v>75</v>
      </c>
      <c r="C3" s="169" t="s">
        <v>76</v>
      </c>
      <c r="D3" s="169" t="s">
        <v>77</v>
      </c>
      <c r="E3" s="169" t="s">
        <v>78</v>
      </c>
      <c r="F3" s="204" t="s">
        <v>79</v>
      </c>
      <c r="G3" s="8" t="s">
        <v>80</v>
      </c>
    </row>
    <row r="4" customFormat="false" ht="35.25" hidden="false" customHeight="true" outlineLevel="0" collapsed="false">
      <c r="A4" s="147" t="s">
        <v>261</v>
      </c>
      <c r="B4" s="260" t="n">
        <v>7747.8</v>
      </c>
      <c r="C4" s="260"/>
      <c r="D4" s="260"/>
      <c r="E4" s="260"/>
      <c r="F4" s="260" t="n">
        <v>2205.7</v>
      </c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5.25" hidden="false" customHeight="true" outlineLevel="0" collapsed="false">
      <c r="A5" s="94" t="s">
        <v>262</v>
      </c>
      <c r="B5" s="209" t="n">
        <v>177882.6</v>
      </c>
      <c r="C5" s="209" t="n">
        <v>50648.7</v>
      </c>
      <c r="D5" s="209" t="n">
        <v>26717.5</v>
      </c>
      <c r="E5" s="209" t="n">
        <v>36076.9</v>
      </c>
      <c r="F5" s="209" t="n">
        <v>70309.1</v>
      </c>
      <c r="G5" s="210" t="n">
        <v>34930.7</v>
      </c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5.25" hidden="false" customHeight="true" outlineLevel="0" collapsed="false">
      <c r="A6" s="94" t="s">
        <v>303</v>
      </c>
      <c r="B6" s="209" t="n">
        <v>55307.9</v>
      </c>
      <c r="C6" s="209" t="n">
        <v>5292.1</v>
      </c>
      <c r="D6" s="209" t="n">
        <v>64834.4</v>
      </c>
      <c r="E6" s="209" t="n">
        <v>162583.5</v>
      </c>
      <c r="F6" s="209" t="n">
        <v>143967.9</v>
      </c>
      <c r="G6" s="210" t="n">
        <v>8666.2</v>
      </c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5.25" hidden="false" customHeight="true" outlineLevel="0" collapsed="false">
      <c r="A7" s="94" t="s">
        <v>304</v>
      </c>
      <c r="B7" s="209"/>
      <c r="C7" s="209" t="n">
        <v>13262.6</v>
      </c>
      <c r="D7" s="209"/>
      <c r="E7" s="209"/>
      <c r="F7" s="209" t="n">
        <v>11754.1</v>
      </c>
      <c r="G7" s="210" t="n">
        <v>2732.8</v>
      </c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5.25" hidden="false" customHeight="true" outlineLevel="0" collapsed="false">
      <c r="A8" s="94" t="s">
        <v>305</v>
      </c>
      <c r="B8" s="209" t="n">
        <v>22539.8</v>
      </c>
      <c r="C8" s="209" t="n">
        <v>278314.5</v>
      </c>
      <c r="D8" s="209"/>
      <c r="E8" s="209"/>
      <c r="F8" s="209" t="n">
        <v>79946.3</v>
      </c>
      <c r="G8" s="210" t="n">
        <v>3650.5</v>
      </c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5.25" hidden="false" customHeight="true" outlineLevel="0" collapsed="false">
      <c r="A9" s="94" t="s">
        <v>266</v>
      </c>
      <c r="B9" s="209" t="n">
        <v>604759.8</v>
      </c>
      <c r="C9" s="209" t="n">
        <v>94499.1</v>
      </c>
      <c r="D9" s="209" t="n">
        <v>24381.7</v>
      </c>
      <c r="E9" s="209" t="n">
        <v>83148.9</v>
      </c>
      <c r="F9" s="209" t="n">
        <v>179968.7</v>
      </c>
      <c r="G9" s="210" t="n">
        <v>8267.2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5.25" hidden="false" customHeight="true" outlineLevel="0" collapsed="false">
      <c r="A10" s="94" t="s">
        <v>267</v>
      </c>
      <c r="B10" s="209" t="n">
        <v>171117.6</v>
      </c>
      <c r="C10" s="209" t="n">
        <v>73096.6</v>
      </c>
      <c r="D10" s="209" t="n">
        <v>7718.1</v>
      </c>
      <c r="E10" s="209" t="n">
        <v>13135.6</v>
      </c>
      <c r="F10" s="209" t="n">
        <v>36971</v>
      </c>
      <c r="G10" s="210" t="n">
        <v>16719.7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5.25" hidden="false" customHeight="true" outlineLevel="0" collapsed="false">
      <c r="A11" s="94" t="s">
        <v>268</v>
      </c>
      <c r="B11" s="209" t="n">
        <v>133922.2</v>
      </c>
      <c r="C11" s="209" t="n">
        <v>4396.8</v>
      </c>
      <c r="D11" s="209" t="n">
        <v>7292.6</v>
      </c>
      <c r="E11" s="209" t="n">
        <v>7195.9</v>
      </c>
      <c r="F11" s="209" t="n">
        <v>44666.7</v>
      </c>
      <c r="G11" s="210" t="n">
        <v>6383.9</v>
      </c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5.25" hidden="false" customHeight="true" outlineLevel="0" collapsed="false">
      <c r="A12" s="94" t="s">
        <v>269</v>
      </c>
      <c r="B12" s="209" t="n">
        <v>798.3</v>
      </c>
      <c r="C12" s="209" t="n">
        <v>2053.7</v>
      </c>
      <c r="D12" s="209" t="n">
        <v>8853</v>
      </c>
      <c r="E12" s="209"/>
      <c r="F12" s="209" t="n">
        <v>19124.4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5.25" hidden="false" customHeight="true" outlineLevel="0" collapsed="false">
      <c r="A13" s="94" t="s">
        <v>306</v>
      </c>
      <c r="B13" s="209" t="n">
        <v>731255.3</v>
      </c>
      <c r="C13" s="209" t="n">
        <v>938431.9</v>
      </c>
      <c r="D13" s="209" t="n">
        <v>158795</v>
      </c>
      <c r="E13" s="209" t="n">
        <v>718500.7</v>
      </c>
      <c r="F13" s="209" t="n">
        <v>310307.1</v>
      </c>
      <c r="G13" s="210" t="n">
        <v>545220.2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5.25" hidden="false" customHeight="true" outlineLevel="0" collapsed="false">
      <c r="A14" s="94" t="s">
        <v>307</v>
      </c>
      <c r="B14" s="209" t="n">
        <v>122153.1</v>
      </c>
      <c r="C14" s="209" t="n">
        <v>1906.7</v>
      </c>
      <c r="D14" s="209" t="n">
        <v>89065.5</v>
      </c>
      <c r="E14" s="209" t="n">
        <v>93863.3</v>
      </c>
      <c r="F14" s="209" t="n">
        <v>12530.6</v>
      </c>
      <c r="G14" s="210" t="n">
        <v>14503.2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5.25" hidden="false" customHeight="true" outlineLevel="0" collapsed="false">
      <c r="A15" s="94" t="s">
        <v>308</v>
      </c>
      <c r="B15" s="209" t="n">
        <v>651.6</v>
      </c>
      <c r="C15" s="209" t="n">
        <v>3889.6</v>
      </c>
      <c r="D15" s="209" t="n">
        <v>9826.1</v>
      </c>
      <c r="E15" s="209"/>
      <c r="F15" s="209" t="n">
        <v>1506.9</v>
      </c>
      <c r="G15" s="210" t="n">
        <v>18215.7</v>
      </c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5.25" hidden="false" customHeight="true" outlineLevel="0" collapsed="false">
      <c r="A16" s="94" t="s">
        <v>309</v>
      </c>
      <c r="B16" s="209" t="n">
        <v>40664.8</v>
      </c>
      <c r="C16" s="209" t="n">
        <v>4047.6</v>
      </c>
      <c r="D16" s="209" t="n">
        <v>3417.9</v>
      </c>
      <c r="E16" s="209" t="n">
        <v>5246.8</v>
      </c>
      <c r="F16" s="209" t="n">
        <v>13612.7</v>
      </c>
      <c r="G16" s="210" t="n">
        <v>2572.4</v>
      </c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5.25" hidden="false" customHeight="true" outlineLevel="0" collapsed="false">
      <c r="A17" s="94" t="s">
        <v>274</v>
      </c>
      <c r="B17" s="209"/>
      <c r="C17" s="209" t="n">
        <v>2153.5</v>
      </c>
      <c r="D17" s="209"/>
      <c r="E17" s="209"/>
      <c r="F17" s="209" t="n">
        <v>7431.1</v>
      </c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5.25" hidden="false" customHeight="true" outlineLevel="0" collapsed="false">
      <c r="A18" s="246" t="s">
        <v>310</v>
      </c>
      <c r="B18" s="209" t="n">
        <v>45322.8</v>
      </c>
      <c r="C18" s="209" t="n">
        <v>35087.9</v>
      </c>
      <c r="D18" s="209" t="n">
        <v>5480.5</v>
      </c>
      <c r="E18" s="209"/>
      <c r="F18" s="209"/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5.2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5.25" hidden="false" customHeight="true" outlineLevel="0" collapsed="false">
      <c r="A20" s="99" t="s">
        <v>311</v>
      </c>
      <c r="B20" s="211" t="n">
        <v>4836.1</v>
      </c>
      <c r="C20" s="211" t="n">
        <v>1980.9</v>
      </c>
      <c r="D20" s="211" t="n">
        <v>18812.1</v>
      </c>
      <c r="E20" s="211" t="n">
        <v>1823.4</v>
      </c>
      <c r="F20" s="211" t="n">
        <v>4500</v>
      </c>
      <c r="G20" s="212" t="n">
        <v>4845.3</v>
      </c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:R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8" min="2" style="0" width="8.62"/>
    <col collapsed="false" customWidth="false" hidden="true" outlineLevel="0" max="9" min="9" style="0" width="8.9"/>
    <col collapsed="false" customWidth="true" hidden="true" outlineLevel="0" max="10" min="10" style="0" width="9.62"/>
    <col collapsed="false" customWidth="false" hidden="true" outlineLevel="0" max="13" min="11" style="0" width="8.9"/>
    <col collapsed="false" customWidth="true" hidden="true" outlineLevel="0" max="14" min="14" style="0" width="9.62"/>
    <col collapsed="false" customWidth="false" hidden="true" outlineLevel="0" max="15" min="15" style="0" width="8.9"/>
  </cols>
  <sheetData>
    <row r="1" customFormat="false" ht="20.25" hidden="false" customHeight="false" outlineLevel="0" collapsed="false">
      <c r="A1" s="85" t="s">
        <v>322</v>
      </c>
      <c r="B1" s="85"/>
      <c r="C1" s="85"/>
      <c r="D1" s="85"/>
      <c r="E1" s="85"/>
      <c r="F1" s="85"/>
      <c r="G1" s="85"/>
      <c r="H1" s="85"/>
    </row>
    <row r="2" customFormat="false" ht="14.25" hidden="false" customHeight="false" outlineLevel="0" collapsed="false">
      <c r="A2" s="86" t="s">
        <v>279</v>
      </c>
      <c r="B2" s="86"/>
      <c r="C2" s="86"/>
      <c r="D2" s="86"/>
      <c r="E2" s="86"/>
      <c r="F2" s="86"/>
      <c r="G2" s="86"/>
      <c r="H2" s="86"/>
    </row>
    <row r="3" customFormat="false" ht="36.75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s="252" customFormat="true" ht="34.5" hidden="false" customHeight="true" outlineLevel="0" collapsed="false">
      <c r="A4" s="137" t="s">
        <v>200</v>
      </c>
      <c r="B4" s="260" t="n">
        <v>952407.8</v>
      </c>
      <c r="C4" s="260" t="n">
        <v>1304106.9</v>
      </c>
      <c r="D4" s="260" t="n">
        <v>747997.8</v>
      </c>
      <c r="E4" s="260" t="n">
        <v>994396.4</v>
      </c>
      <c r="F4" s="260" t="n">
        <v>918581.9</v>
      </c>
      <c r="G4" s="260" t="n">
        <v>1879198.8</v>
      </c>
      <c r="H4" s="261" t="n">
        <v>797904.7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0" t="e">
        <f aca="false">#REF!/10</f>
        <v>#VALUE!</v>
      </c>
      <c r="O4" s="250" t="e">
        <f aca="false">#REF!/10</f>
        <v>#VALUE!</v>
      </c>
      <c r="P4" s="262"/>
      <c r="Q4" s="262"/>
      <c r="R4" s="262"/>
      <c r="S4" s="262"/>
      <c r="T4" s="262"/>
      <c r="U4" s="262"/>
      <c r="V4" s="262"/>
    </row>
    <row r="5" customFormat="false" ht="34.5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09"/>
      <c r="H5" s="210"/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  <c r="N5" s="250" t="e">
        <f aca="false">#REF!/10</f>
        <v>#VALUE!</v>
      </c>
      <c r="O5" s="250" t="e">
        <f aca="false">#REF!/10</f>
        <v>#VALUE!</v>
      </c>
      <c r="P5" s="262"/>
      <c r="Q5" s="262"/>
      <c r="R5" s="262"/>
      <c r="S5" s="262"/>
      <c r="T5" s="262"/>
      <c r="U5" s="262"/>
      <c r="V5" s="262"/>
    </row>
    <row r="6" customFormat="false" ht="34.5" hidden="false" customHeight="true" outlineLevel="0" collapsed="false">
      <c r="A6" s="94" t="s">
        <v>245</v>
      </c>
      <c r="B6" s="209" t="n">
        <v>30600.6</v>
      </c>
      <c r="C6" s="209"/>
      <c r="D6" s="209" t="n">
        <v>2277.2</v>
      </c>
      <c r="E6" s="209" t="n">
        <v>1734.8</v>
      </c>
      <c r="F6" s="209"/>
      <c r="G6" s="209" t="n">
        <v>2281.4</v>
      </c>
      <c r="H6" s="210" t="n">
        <v>29406.3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  <c r="N6" s="250" t="e">
        <f aca="false">#REF!/10</f>
        <v>#VALUE!</v>
      </c>
      <c r="O6" s="250" t="e">
        <f aca="false">#REF!/10</f>
        <v>#VALUE!</v>
      </c>
      <c r="P6" s="1"/>
      <c r="Q6" s="1"/>
      <c r="R6" s="1"/>
      <c r="S6" s="1"/>
      <c r="T6" s="1"/>
      <c r="U6" s="1"/>
      <c r="V6" s="1"/>
    </row>
    <row r="7" customFormat="false" ht="34.5" hidden="false" customHeight="true" outlineLevel="0" collapsed="false">
      <c r="A7" s="94" t="s">
        <v>246</v>
      </c>
      <c r="B7" s="209" t="n">
        <v>978.7</v>
      </c>
      <c r="C7" s="209" t="n">
        <v>3037.4</v>
      </c>
      <c r="D7" s="209" t="n">
        <v>18853.7</v>
      </c>
      <c r="E7" s="209" t="n">
        <v>816</v>
      </c>
      <c r="F7" s="209" t="n">
        <v>11756.5</v>
      </c>
      <c r="G7" s="209"/>
      <c r="H7" s="210" t="n">
        <v>5533.7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  <c r="N7" s="250" t="e">
        <f aca="false">#REF!/10</f>
        <v>#VALUE!</v>
      </c>
      <c r="O7" s="250" t="e">
        <f aca="false">#REF!/10</f>
        <v>#VALUE!</v>
      </c>
      <c r="P7" s="262"/>
      <c r="Q7" s="262"/>
      <c r="R7" s="262"/>
      <c r="S7" s="262"/>
      <c r="T7" s="262"/>
      <c r="U7" s="262"/>
      <c r="V7" s="262"/>
    </row>
    <row r="8" customFormat="false" ht="34.5" hidden="false" customHeight="true" outlineLevel="0" collapsed="false">
      <c r="A8" s="94" t="s">
        <v>247</v>
      </c>
      <c r="B8" s="209" t="n">
        <v>5385.4</v>
      </c>
      <c r="C8" s="209"/>
      <c r="D8" s="209"/>
      <c r="E8" s="209"/>
      <c r="F8" s="209"/>
      <c r="G8" s="209"/>
      <c r="H8" s="210"/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  <c r="N8" s="250" t="e">
        <f aca="false">#REF!/10</f>
        <v>#VALUE!</v>
      </c>
      <c r="O8" s="250" t="e">
        <f aca="false">#REF!/10</f>
        <v>#VALUE!</v>
      </c>
    </row>
    <row r="9" customFormat="false" ht="34.5" hidden="false" customHeight="true" outlineLevel="0" collapsed="false">
      <c r="A9" s="94" t="s">
        <v>248</v>
      </c>
      <c r="B9" s="209" t="n">
        <v>114528</v>
      </c>
      <c r="C9" s="209" t="n">
        <v>34646</v>
      </c>
      <c r="D9" s="209" t="n">
        <v>3017.7</v>
      </c>
      <c r="E9" s="209" t="n">
        <v>252450.1</v>
      </c>
      <c r="F9" s="209" t="n">
        <v>22764.5</v>
      </c>
      <c r="G9" s="209" t="n">
        <v>21648.3</v>
      </c>
      <c r="H9" s="210" t="n">
        <v>50728.4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  <c r="N9" s="250" t="e">
        <f aca="false">#REF!/10</f>
        <v>#VALUE!</v>
      </c>
      <c r="O9" s="250" t="e">
        <f aca="false">#REF!/10</f>
        <v>#VALUE!</v>
      </c>
    </row>
    <row r="10" customFormat="false" ht="34.5" hidden="false" customHeight="true" outlineLevel="0" collapsed="false">
      <c r="A10" s="94" t="s">
        <v>249</v>
      </c>
      <c r="B10" s="209" t="n">
        <v>498531.9</v>
      </c>
      <c r="C10" s="209" t="n">
        <v>51486.9</v>
      </c>
      <c r="D10" s="209" t="n">
        <v>9101.3</v>
      </c>
      <c r="E10" s="209" t="n">
        <v>170226.1</v>
      </c>
      <c r="F10" s="209" t="n">
        <v>82521.5</v>
      </c>
      <c r="G10" s="209" t="n">
        <v>26637.3</v>
      </c>
      <c r="H10" s="210"/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  <c r="N10" s="250" t="e">
        <f aca="false">#REF!/10</f>
        <v>#VALUE!</v>
      </c>
      <c r="O10" s="250" t="e">
        <f aca="false">#REF!/10</f>
        <v>#VALUE!</v>
      </c>
    </row>
    <row r="11" customFormat="false" ht="34.5" hidden="false" customHeight="true" outlineLevel="0" collapsed="false">
      <c r="A11" s="94" t="s">
        <v>298</v>
      </c>
      <c r="B11" s="209" t="n">
        <v>29038.9</v>
      </c>
      <c r="C11" s="209" t="n">
        <v>254691.7</v>
      </c>
      <c r="D11" s="209" t="n">
        <v>3153.1</v>
      </c>
      <c r="E11" s="209" t="n">
        <v>12551.7</v>
      </c>
      <c r="F11" s="209" t="n">
        <v>4833.8</v>
      </c>
      <c r="G11" s="209" t="n">
        <v>39471.1</v>
      </c>
      <c r="H11" s="210" t="n">
        <v>23170.9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  <c r="N11" s="250" t="e">
        <f aca="false">#REF!/10</f>
        <v>#VALUE!</v>
      </c>
      <c r="O11" s="250" t="e">
        <f aca="false">#REF!/10</f>
        <v>#VALUE!</v>
      </c>
    </row>
    <row r="12" customFormat="false" ht="34.5" hidden="false" customHeight="true" outlineLevel="0" collapsed="false">
      <c r="A12" s="94" t="s">
        <v>299</v>
      </c>
      <c r="B12" s="209"/>
      <c r="C12" s="209"/>
      <c r="D12" s="209" t="n">
        <v>26472.7</v>
      </c>
      <c r="E12" s="209" t="n">
        <v>4527.2</v>
      </c>
      <c r="F12" s="209" t="n">
        <v>1580</v>
      </c>
      <c r="G12" s="209" t="n">
        <v>12678.2</v>
      </c>
      <c r="H12" s="210"/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  <c r="N12" s="250" t="e">
        <f aca="false">#REF!/10</f>
        <v>#VALUE!</v>
      </c>
      <c r="O12" s="250" t="e">
        <f aca="false">#REF!/10</f>
        <v>#VALUE!</v>
      </c>
    </row>
    <row r="13" customFormat="false" ht="34.5" hidden="false" customHeight="true" outlineLevel="0" collapsed="false">
      <c r="A13" s="94" t="s">
        <v>252</v>
      </c>
      <c r="B13" s="209" t="n">
        <v>4175.3</v>
      </c>
      <c r="C13" s="209" t="n">
        <v>15768.8</v>
      </c>
      <c r="D13" s="209" t="n">
        <v>33635.2</v>
      </c>
      <c r="E13" s="209" t="n">
        <v>2206.1</v>
      </c>
      <c r="F13" s="209" t="n">
        <v>8630.5</v>
      </c>
      <c r="G13" s="209" t="n">
        <v>6667.9</v>
      </c>
      <c r="H13" s="210" t="n">
        <v>5604.5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  <c r="N13" s="250" t="e">
        <f aca="false">#REF!/10</f>
        <v>#VALUE!</v>
      </c>
      <c r="O13" s="250" t="e">
        <f aca="false">#REF!/10</f>
        <v>#VALUE!</v>
      </c>
    </row>
    <row r="14" customFormat="false" ht="34.5" hidden="false" customHeight="true" outlineLevel="0" collapsed="false">
      <c r="A14" s="94" t="s">
        <v>253</v>
      </c>
      <c r="B14" s="209" t="n">
        <v>96009</v>
      </c>
      <c r="C14" s="209" t="n">
        <v>22987.9</v>
      </c>
      <c r="D14" s="209" t="n">
        <v>17770.3</v>
      </c>
      <c r="E14" s="209" t="n">
        <v>15160.4</v>
      </c>
      <c r="F14" s="209" t="n">
        <v>42783.6</v>
      </c>
      <c r="G14" s="209" t="n">
        <v>12420.7</v>
      </c>
      <c r="H14" s="210" t="n">
        <v>4049.1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  <c r="N14" s="250" t="e">
        <f aca="false">#REF!/10</f>
        <v>#VALUE!</v>
      </c>
      <c r="O14" s="250" t="e">
        <f aca="false">#REF!/10</f>
        <v>#VALUE!</v>
      </c>
    </row>
    <row r="15" customFormat="false" ht="34.5" hidden="false" customHeight="true" outlineLevel="0" collapsed="false">
      <c r="A15" s="94" t="s">
        <v>254</v>
      </c>
      <c r="B15" s="209" t="n">
        <v>3472.5</v>
      </c>
      <c r="C15" s="209" t="n">
        <v>29172.3</v>
      </c>
      <c r="D15" s="209" t="n">
        <v>2784.3</v>
      </c>
      <c r="E15" s="209"/>
      <c r="F15" s="209" t="n">
        <v>16392.3</v>
      </c>
      <c r="G15" s="209" t="n">
        <v>12787</v>
      </c>
      <c r="H15" s="210" t="n">
        <v>4939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  <c r="N15" s="250" t="e">
        <f aca="false">#REF!/10</f>
        <v>#VALUE!</v>
      </c>
      <c r="O15" s="250" t="e">
        <f aca="false">#REF!/10</f>
        <v>#VALUE!</v>
      </c>
    </row>
    <row r="16" customFormat="false" ht="34.5" hidden="false" customHeight="true" outlineLevel="0" collapsed="false">
      <c r="A16" s="94" t="s">
        <v>255</v>
      </c>
      <c r="B16" s="209" t="n">
        <v>829.3</v>
      </c>
      <c r="C16" s="209" t="n">
        <v>8276.8</v>
      </c>
      <c r="D16" s="209" t="n">
        <v>127881.5</v>
      </c>
      <c r="E16" s="209" t="n">
        <v>29296.9</v>
      </c>
      <c r="F16" s="209" t="n">
        <v>6560.9</v>
      </c>
      <c r="G16" s="209"/>
      <c r="H16" s="210"/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  <c r="N16" s="250" t="e">
        <f aca="false">#REF!/10</f>
        <v>#VALUE!</v>
      </c>
      <c r="O16" s="250" t="e">
        <f aca="false">#REF!/10</f>
        <v>#VALUE!</v>
      </c>
    </row>
    <row r="17" customFormat="false" ht="34.5" hidden="false" customHeight="true" outlineLevel="0" collapsed="false">
      <c r="A17" s="94" t="s">
        <v>300</v>
      </c>
      <c r="B17" s="209"/>
      <c r="C17" s="209" t="n">
        <v>2424.5</v>
      </c>
      <c r="D17" s="209"/>
      <c r="E17" s="209"/>
      <c r="F17" s="209"/>
      <c r="G17" s="209" t="n">
        <v>964.7</v>
      </c>
      <c r="H17" s="210"/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  <c r="N17" s="250" t="e">
        <f aca="false">#REF!/10</f>
        <v>#VALUE!</v>
      </c>
      <c r="O17" s="250" t="e">
        <f aca="false">#REF!/10</f>
        <v>#VALUE!</v>
      </c>
    </row>
    <row r="18" customFormat="false" ht="34.5" hidden="false" customHeight="true" outlineLevel="0" collapsed="false">
      <c r="A18" s="94" t="s">
        <v>301</v>
      </c>
      <c r="B18" s="209" t="n">
        <v>12661.1</v>
      </c>
      <c r="C18" s="209" t="n">
        <v>22588.7</v>
      </c>
      <c r="D18" s="209" t="n">
        <v>14168.4</v>
      </c>
      <c r="E18" s="209" t="n">
        <v>60516.2</v>
      </c>
      <c r="F18" s="209" t="n">
        <v>48424.7</v>
      </c>
      <c r="G18" s="209" t="n">
        <v>121125.7</v>
      </c>
      <c r="H18" s="210" t="n">
        <v>47853.6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  <c r="N18" s="250" t="e">
        <f aca="false">#REF!/10</f>
        <v>#VALUE!</v>
      </c>
      <c r="O18" s="250" t="e">
        <f aca="false">#REF!/10</f>
        <v>#VALUE!</v>
      </c>
    </row>
    <row r="19" customFormat="false" ht="34.5" hidden="false" customHeight="true" outlineLevel="0" collapsed="false">
      <c r="A19" s="94" t="s">
        <v>258</v>
      </c>
      <c r="B19" s="209" t="n">
        <v>6345.8</v>
      </c>
      <c r="C19" s="209" t="n">
        <v>32902.8</v>
      </c>
      <c r="D19" s="209"/>
      <c r="E19" s="209"/>
      <c r="F19" s="209"/>
      <c r="G19" s="209"/>
      <c r="H19" s="210"/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  <c r="N19" s="250" t="e">
        <f aca="false">#REF!/10</f>
        <v>#VALUE!</v>
      </c>
      <c r="O19" s="250" t="e">
        <f aca="false">#REF!/10</f>
        <v>#VALUE!</v>
      </c>
    </row>
    <row r="20" customFormat="false" ht="34.5" hidden="false" customHeight="true" outlineLevel="0" collapsed="false">
      <c r="A20" s="99" t="s">
        <v>259</v>
      </c>
      <c r="B20" s="211"/>
      <c r="C20" s="211"/>
      <c r="D20" s="211"/>
      <c r="E20" s="211"/>
      <c r="F20" s="211"/>
      <c r="G20" s="211" t="n">
        <v>1533.6</v>
      </c>
      <c r="H20" s="212"/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  <c r="N20" s="250" t="e">
        <f aca="false">#REF!/10</f>
        <v>#VALUE!</v>
      </c>
      <c r="O20" s="250" t="e">
        <f aca="false">#REF!/10</f>
        <v>#VALUE!</v>
      </c>
    </row>
    <row r="21" customFormat="false" ht="14.25" hidden="false" customHeight="false" outlineLevel="0" collapsed="false">
      <c r="A21" s="269"/>
      <c r="B21" s="270"/>
      <c r="C21" s="270"/>
      <c r="D21" s="270"/>
      <c r="E21" s="270"/>
      <c r="F21" s="270"/>
      <c r="G21" s="270"/>
      <c r="H21" s="270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0.49"/>
    <col collapsed="false" customWidth="true" hidden="false" outlineLevel="0" max="5" min="5" style="0" width="13.49"/>
    <col collapsed="false" customWidth="true" hidden="false" outlineLevel="0" max="6" min="6" style="0" width="12.5"/>
    <col collapsed="false" customWidth="true" hidden="false" outlineLevel="0" max="7" min="7" style="0" width="12.24"/>
  </cols>
  <sheetData>
    <row r="1" customFormat="false" ht="20.25" hidden="false" customHeight="false" outlineLevel="0" collapsed="false">
      <c r="A1" s="53" t="s">
        <v>16</v>
      </c>
      <c r="B1" s="53"/>
      <c r="C1" s="53"/>
      <c r="D1" s="53"/>
      <c r="E1" s="53"/>
      <c r="F1" s="53"/>
      <c r="G1" s="53"/>
    </row>
    <row r="2" customFormat="false" ht="15" hidden="false" customHeight="false" outlineLevel="0" collapsed="false">
      <c r="A2" s="54"/>
      <c r="B2" s="55"/>
      <c r="C2" s="55" t="s">
        <v>17</v>
      </c>
      <c r="D2" s="55"/>
      <c r="E2" s="55"/>
      <c r="F2" s="54"/>
      <c r="G2" s="56" t="s">
        <v>18</v>
      </c>
    </row>
    <row r="3" customFormat="false" ht="15.75" hidden="false" customHeight="true" outlineLevel="0" collapsed="false">
      <c r="A3" s="57" t="s">
        <v>19</v>
      </c>
      <c r="B3" s="58" t="s">
        <v>20</v>
      </c>
      <c r="C3" s="59" t="s">
        <v>21</v>
      </c>
      <c r="D3" s="59"/>
      <c r="E3" s="58" t="s">
        <v>22</v>
      </c>
      <c r="F3" s="60" t="s">
        <v>23</v>
      </c>
      <c r="G3" s="60"/>
    </row>
    <row r="4" customFormat="false" ht="33.75" hidden="false" customHeight="true" outlineLevel="0" collapsed="false">
      <c r="A4" s="57"/>
      <c r="B4" s="58"/>
      <c r="C4" s="61" t="s">
        <v>24</v>
      </c>
      <c r="D4" s="61" t="s">
        <v>25</v>
      </c>
      <c r="E4" s="58"/>
      <c r="F4" s="62" t="s">
        <v>26</v>
      </c>
      <c r="G4" s="63" t="s">
        <v>27</v>
      </c>
    </row>
    <row r="5" customFormat="false" ht="18.75" hidden="false" customHeight="true" outlineLevel="0" collapsed="false">
      <c r="A5" s="64" t="n">
        <v>1978</v>
      </c>
      <c r="B5" s="65" t="n">
        <v>115.14</v>
      </c>
      <c r="C5" s="66"/>
      <c r="D5" s="66"/>
      <c r="E5" s="67" t="n">
        <v>110.62</v>
      </c>
      <c r="F5" s="67" t="n">
        <v>115.66</v>
      </c>
      <c r="G5" s="68"/>
    </row>
    <row r="6" customFormat="false" ht="18.75" hidden="false" customHeight="true" outlineLevel="0" collapsed="false">
      <c r="A6" s="64" t="n">
        <v>1979</v>
      </c>
      <c r="B6" s="65" t="n">
        <v>104.91</v>
      </c>
      <c r="C6" s="66"/>
      <c r="D6" s="66"/>
      <c r="E6" s="67" t="n">
        <v>102.98</v>
      </c>
      <c r="F6" s="67" t="n">
        <v>96.97</v>
      </c>
      <c r="G6" s="69"/>
    </row>
    <row r="7" customFormat="false" ht="18.75" hidden="false" customHeight="true" outlineLevel="0" collapsed="false">
      <c r="A7" s="64" t="n">
        <v>1980</v>
      </c>
      <c r="B7" s="65" t="n">
        <v>118.69</v>
      </c>
      <c r="C7" s="66"/>
      <c r="D7" s="66"/>
      <c r="E7" s="67" t="n">
        <v>117.83</v>
      </c>
      <c r="F7" s="67" t="n">
        <v>100.9</v>
      </c>
      <c r="G7" s="69"/>
    </row>
    <row r="8" customFormat="false" ht="18.75" hidden="false" customHeight="true" outlineLevel="0" collapsed="false">
      <c r="A8" s="64" t="n">
        <v>1981</v>
      </c>
      <c r="B8" s="65" t="n">
        <v>123.27</v>
      </c>
      <c r="C8" s="66"/>
      <c r="D8" s="66"/>
      <c r="E8" s="67" t="n">
        <v>122.89</v>
      </c>
      <c r="F8" s="67" t="n">
        <v>116.2</v>
      </c>
      <c r="G8" s="69"/>
    </row>
    <row r="9" customFormat="false" ht="18.75" hidden="false" customHeight="true" outlineLevel="0" collapsed="false">
      <c r="A9" s="64" t="n">
        <v>1982</v>
      </c>
      <c r="B9" s="65" t="n">
        <v>115.77</v>
      </c>
      <c r="C9" s="66"/>
      <c r="D9" s="66"/>
      <c r="E9" s="67" t="n">
        <v>114.48</v>
      </c>
      <c r="F9" s="67" t="n">
        <v>106.89</v>
      </c>
      <c r="G9" s="69"/>
    </row>
    <row r="10" customFormat="false" ht="18.75" hidden="false" customHeight="true" outlineLevel="0" collapsed="false">
      <c r="A10" s="64" t="n">
        <v>1983</v>
      </c>
      <c r="B10" s="65" t="n">
        <v>121.26</v>
      </c>
      <c r="C10" s="66"/>
      <c r="D10" s="66"/>
      <c r="E10" s="67" t="n">
        <v>117.95</v>
      </c>
      <c r="F10" s="67" t="n">
        <v>114.41</v>
      </c>
      <c r="G10" s="68"/>
    </row>
    <row r="11" customFormat="false" ht="18.75" hidden="false" customHeight="true" outlineLevel="0" collapsed="false">
      <c r="A11" s="64" t="n">
        <v>1984</v>
      </c>
      <c r="B11" s="65" t="n">
        <v>134.45</v>
      </c>
      <c r="C11" s="66"/>
      <c r="D11" s="66"/>
      <c r="E11" s="67" t="n">
        <v>134.91</v>
      </c>
      <c r="F11" s="67" t="n">
        <v>105.69</v>
      </c>
      <c r="G11" s="68"/>
    </row>
    <row r="12" customFormat="false" ht="18.75" hidden="false" customHeight="true" outlineLevel="0" collapsed="false">
      <c r="A12" s="64" t="n">
        <v>1985</v>
      </c>
      <c r="B12" s="65" t="n">
        <v>126.87</v>
      </c>
      <c r="C12" s="66"/>
      <c r="D12" s="66"/>
      <c r="E12" s="67" t="n">
        <v>125.49</v>
      </c>
      <c r="F12" s="67" t="n">
        <v>126.44</v>
      </c>
      <c r="G12" s="68"/>
    </row>
    <row r="13" customFormat="false" ht="18.75" hidden="false" customHeight="true" outlineLevel="0" collapsed="false">
      <c r="A13" s="64" t="n">
        <v>1986</v>
      </c>
      <c r="B13" s="65" t="n">
        <v>134.06</v>
      </c>
      <c r="C13" s="66"/>
      <c r="D13" s="66"/>
      <c r="E13" s="67" t="n">
        <v>131.67</v>
      </c>
      <c r="F13" s="67" t="n">
        <v>124.7</v>
      </c>
      <c r="G13" s="68"/>
    </row>
    <row r="14" customFormat="false" ht="18.75" hidden="false" customHeight="true" outlineLevel="0" collapsed="false">
      <c r="A14" s="64" t="n">
        <v>1987</v>
      </c>
      <c r="B14" s="65" t="n">
        <v>131.09</v>
      </c>
      <c r="C14" s="66"/>
      <c r="D14" s="66"/>
      <c r="E14" s="67" t="n">
        <v>134.79</v>
      </c>
      <c r="F14" s="67" t="n">
        <v>121.86</v>
      </c>
      <c r="G14" s="68"/>
    </row>
    <row r="15" customFormat="false" ht="18.75" hidden="false" customHeight="true" outlineLevel="0" collapsed="false">
      <c r="A15" s="64" t="n">
        <v>1988</v>
      </c>
      <c r="B15" s="65" t="n">
        <v>139.75</v>
      </c>
      <c r="C15" s="66"/>
      <c r="D15" s="66"/>
      <c r="E15" s="67" t="n">
        <v>146.03</v>
      </c>
      <c r="F15" s="67" t="n">
        <v>130.1</v>
      </c>
      <c r="G15" s="68"/>
    </row>
    <row r="16" customFormat="false" ht="18.75" hidden="false" customHeight="true" outlineLevel="0" collapsed="false">
      <c r="A16" s="64" t="n">
        <v>1989</v>
      </c>
      <c r="B16" s="65" t="n">
        <v>126.09</v>
      </c>
      <c r="C16" s="70"/>
      <c r="D16" s="70"/>
      <c r="E16" s="67" t="n">
        <v>125.25</v>
      </c>
      <c r="F16" s="67" t="n">
        <v>109.22</v>
      </c>
      <c r="G16" s="71"/>
    </row>
    <row r="17" customFormat="false" ht="18.75" hidden="false" customHeight="true" outlineLevel="0" collapsed="false">
      <c r="A17" s="64" t="n">
        <v>1990</v>
      </c>
      <c r="B17" s="65" t="n">
        <v>119.69</v>
      </c>
      <c r="C17" s="70"/>
      <c r="D17" s="70"/>
      <c r="E17" s="67" t="n">
        <v>119.28</v>
      </c>
      <c r="F17" s="67" t="n">
        <v>116.33</v>
      </c>
      <c r="G17" s="71"/>
    </row>
    <row r="18" customFormat="false" ht="18.75" hidden="false" customHeight="true" outlineLevel="0" collapsed="false">
      <c r="A18" s="64" t="n">
        <v>1991</v>
      </c>
      <c r="B18" s="65" t="n">
        <v>128.891123962786</v>
      </c>
      <c r="C18" s="67" t="n">
        <v>129.405108309085</v>
      </c>
      <c r="D18" s="67" t="n">
        <v>127.092760180995</v>
      </c>
      <c r="E18" s="67" t="n">
        <v>145.101351351351</v>
      </c>
      <c r="F18" s="67" t="n">
        <v>173.145161290323</v>
      </c>
      <c r="G18" s="72" t="n">
        <v>122.99880525687</v>
      </c>
    </row>
    <row r="19" customFormat="false" ht="18.75" hidden="false" customHeight="true" outlineLevel="0" collapsed="false">
      <c r="A19" s="64" t="n">
        <v>1992</v>
      </c>
      <c r="B19" s="65" t="n">
        <v>139.36792820913</v>
      </c>
      <c r="C19" s="67" t="n">
        <v>136.452217364147</v>
      </c>
      <c r="D19" s="67" t="n">
        <v>149.755229194482</v>
      </c>
      <c r="E19" s="67" t="n">
        <v>136.728754365541</v>
      </c>
      <c r="F19" s="67" t="n">
        <v>119.236143455985</v>
      </c>
      <c r="G19" s="73" t="n">
        <v>137.372510927635</v>
      </c>
    </row>
    <row r="20" customFormat="false" ht="18.75" hidden="false" customHeight="true" outlineLevel="0" collapsed="false">
      <c r="A20" s="64" t="n">
        <v>1993</v>
      </c>
      <c r="B20" s="65" t="n">
        <v>151.01483762598</v>
      </c>
      <c r="C20" s="67" t="n">
        <v>158.170832188959</v>
      </c>
      <c r="D20" s="67" t="n">
        <v>127.78603268945</v>
      </c>
      <c r="E20" s="67" t="n">
        <v>146.385696040868</v>
      </c>
      <c r="F20" s="67" t="n">
        <v>106.9921875</v>
      </c>
      <c r="G20" s="73" t="n">
        <v>133.622061163161</v>
      </c>
    </row>
    <row r="21" customFormat="false" ht="18.75" hidden="false" customHeight="true" outlineLevel="0" collapsed="false">
      <c r="A21" s="64" t="n">
        <v>1994</v>
      </c>
      <c r="B21" s="65" t="n">
        <v>132.247300366131</v>
      </c>
      <c r="C21" s="67" t="n">
        <v>139.335532789257</v>
      </c>
      <c r="D21" s="67" t="n">
        <v>103.767441860465</v>
      </c>
      <c r="E21" s="67" t="n">
        <v>128.930378642471</v>
      </c>
      <c r="F21" s="67" t="n">
        <v>110.259218692954</v>
      </c>
      <c r="G21" s="73" t="n">
        <v>123.574546897738</v>
      </c>
    </row>
    <row r="22" customFormat="false" ht="18.75" hidden="false" customHeight="true" outlineLevel="0" collapsed="false">
      <c r="A22" s="64" t="n">
        <v>1995</v>
      </c>
      <c r="B22" s="74" t="n">
        <v>124.608375678991</v>
      </c>
      <c r="C22" s="75" t="n">
        <v>109.080712831803</v>
      </c>
      <c r="D22" s="75" t="n">
        <v>208.381891528463</v>
      </c>
      <c r="E22" s="75" t="n">
        <v>125.790589615194</v>
      </c>
      <c r="F22" s="75" t="n">
        <v>92.0198675496689</v>
      </c>
      <c r="G22" s="72" t="n">
        <v>102.301680762231</v>
      </c>
    </row>
    <row r="23" customFormat="false" ht="18.75" hidden="false" customHeight="true" outlineLevel="0" collapsed="false">
      <c r="A23" s="64" t="n">
        <v>1996</v>
      </c>
      <c r="B23" s="65" t="n">
        <v>117.712405433529</v>
      </c>
      <c r="C23" s="67" t="n">
        <v>121.45930918923</v>
      </c>
      <c r="D23" s="67" t="n">
        <v>107.130565713057</v>
      </c>
      <c r="E23" s="67" t="n">
        <v>111.960263950653</v>
      </c>
      <c r="F23" s="67" t="n">
        <v>78.5534364879453</v>
      </c>
      <c r="G23" s="73" t="n">
        <v>91.544579321892</v>
      </c>
    </row>
    <row r="24" customFormat="false" ht="18.75" hidden="false" customHeight="true" outlineLevel="0" collapsed="false">
      <c r="A24" s="64" t="n">
        <v>1997</v>
      </c>
      <c r="B24" s="65" t="n">
        <v>117.412495520248</v>
      </c>
      <c r="C24" s="67" t="n">
        <v>121.866181726971</v>
      </c>
      <c r="D24" s="67" t="n">
        <v>103.152293946391</v>
      </c>
      <c r="E24" s="67" t="n">
        <v>116.182452993369</v>
      </c>
      <c r="F24" s="67" t="n">
        <v>97.9386165826844</v>
      </c>
      <c r="G24" s="73" t="n">
        <v>85.4709647919524</v>
      </c>
    </row>
    <row r="25" customFormat="false" ht="18.75" hidden="false" customHeight="true" outlineLevel="0" collapsed="false">
      <c r="A25" s="64" t="n">
        <v>1998</v>
      </c>
      <c r="B25" s="65" t="n">
        <v>117.349368170441</v>
      </c>
      <c r="C25" s="67" t="n">
        <v>122.473500051456</v>
      </c>
      <c r="D25" s="67" t="n">
        <v>97.9659367396594</v>
      </c>
      <c r="E25" s="67" t="n">
        <v>123.010118276309</v>
      </c>
      <c r="F25" s="67" t="n">
        <v>93.9195509822264</v>
      </c>
      <c r="G25" s="73" t="n">
        <v>159.515848602381</v>
      </c>
    </row>
    <row r="26" customFormat="false" ht="18.75" hidden="false" customHeight="true" outlineLevel="0" collapsed="false">
      <c r="A26" s="64" t="n">
        <v>1999</v>
      </c>
      <c r="B26" s="65" t="n">
        <v>115.294178848255</v>
      </c>
      <c r="C26" s="67" t="n">
        <v>111.627418440014</v>
      </c>
      <c r="D26" s="67" t="n">
        <v>132.63461156368</v>
      </c>
      <c r="E26" s="67" t="n">
        <v>106.645449044086</v>
      </c>
      <c r="F26" s="67" t="n">
        <v>78.2868525896414</v>
      </c>
      <c r="G26" s="73" t="n">
        <v>99.8239289008133</v>
      </c>
    </row>
    <row r="27" customFormat="false" ht="18.75" hidden="false" customHeight="true" outlineLevel="0" collapsed="false">
      <c r="A27" s="64" t="n">
        <v>2000</v>
      </c>
      <c r="B27" s="65" t="n">
        <v>119.592714584367</v>
      </c>
      <c r="C27" s="67" t="n">
        <v>111.08622831119</v>
      </c>
      <c r="D27" s="67" t="n">
        <v>153.449179836716</v>
      </c>
      <c r="E27" s="67" t="n">
        <v>124.444117523433</v>
      </c>
      <c r="F27" s="67" t="n">
        <v>47.5826972010178</v>
      </c>
      <c r="G27" s="73" t="n">
        <v>60.6752897698639</v>
      </c>
    </row>
    <row r="28" customFormat="false" ht="18.75" hidden="false" customHeight="true" outlineLevel="0" collapsed="false">
      <c r="A28" s="64" t="n">
        <v>2001</v>
      </c>
      <c r="B28" s="65" t="n">
        <v>131.633885004276</v>
      </c>
      <c r="C28" s="67" t="n">
        <v>133.112537905098</v>
      </c>
      <c r="D28" s="67" t="n">
        <v>127.373456338166</v>
      </c>
      <c r="E28" s="67" t="n">
        <v>133.517977471163</v>
      </c>
      <c r="F28" s="67" t="n">
        <v>18.3155080213904</v>
      </c>
      <c r="G28" s="73" t="n">
        <v>61.890919158361</v>
      </c>
    </row>
    <row r="29" customFormat="false" ht="18.75" hidden="false" customHeight="true" outlineLevel="0" collapsed="false">
      <c r="A29" s="64" t="n">
        <v>2002</v>
      </c>
      <c r="B29" s="65" t="n">
        <v>128.616604566734</v>
      </c>
      <c r="C29" s="67" t="n">
        <v>118.382437161947</v>
      </c>
      <c r="D29" s="67" t="n">
        <v>159.432841540525</v>
      </c>
      <c r="E29" s="67" t="n">
        <v>142.524664811536</v>
      </c>
      <c r="F29" s="67" t="n">
        <v>232.846715328467</v>
      </c>
      <c r="G29" s="73" t="n">
        <v>133.594274211586</v>
      </c>
    </row>
    <row r="30" customFormat="false" ht="18.75" hidden="false" customHeight="true" outlineLevel="0" collapsed="false">
      <c r="A30" s="64" t="n">
        <v>2003</v>
      </c>
      <c r="B30" s="65" t="n">
        <v>131.33491305349</v>
      </c>
      <c r="C30" s="67" t="n">
        <v>129.589653726658</v>
      </c>
      <c r="D30" s="67" t="n">
        <v>135.23699644265</v>
      </c>
      <c r="E30" s="67" t="n">
        <v>135.737486687966</v>
      </c>
      <c r="F30" s="67" t="n">
        <v>106.269592476489</v>
      </c>
      <c r="G30" s="73" t="n">
        <v>109.994977398292</v>
      </c>
    </row>
    <row r="31" customFormat="false" ht="18.75" hidden="false" customHeight="true" outlineLevel="0" collapsed="false">
      <c r="A31" s="64" t="n">
        <v>2004</v>
      </c>
      <c r="B31" s="65" t="n">
        <v>128.826820017519</v>
      </c>
      <c r="C31" s="67" t="n">
        <v>127.955945141716</v>
      </c>
      <c r="D31" s="67" t="n">
        <v>130.597581255626</v>
      </c>
      <c r="E31" s="67" t="n">
        <v>135.11</v>
      </c>
      <c r="F31" s="67" t="n">
        <v>125.8</v>
      </c>
      <c r="G31" s="73" t="n">
        <v>118.34</v>
      </c>
    </row>
    <row r="32" customFormat="false" ht="18.75" hidden="false" customHeight="true" outlineLevel="0" collapsed="false">
      <c r="A32" s="64" t="n">
        <v>2005</v>
      </c>
      <c r="B32" s="65" t="n">
        <v>121.74</v>
      </c>
      <c r="C32" s="67" t="n">
        <v>117.83</v>
      </c>
      <c r="D32" s="67" t="n">
        <v>129.53</v>
      </c>
      <c r="E32" s="67" t="n">
        <v>121.87</v>
      </c>
      <c r="F32" s="67" t="n">
        <v>120.73</v>
      </c>
      <c r="G32" s="73" t="n">
        <v>101.93</v>
      </c>
    </row>
    <row r="33" customFormat="false" ht="18.75" hidden="false" customHeight="true" outlineLevel="0" collapsed="false">
      <c r="A33" s="76" t="n">
        <v>2006</v>
      </c>
      <c r="B33" s="67" t="n">
        <v>120.17</v>
      </c>
      <c r="C33" s="67" t="n">
        <v>120.96</v>
      </c>
      <c r="D33" s="67" t="n">
        <v>118.85</v>
      </c>
      <c r="E33" s="67" t="n">
        <v>122.21730240088</v>
      </c>
      <c r="F33" s="67" t="n">
        <v>118.454740915405</v>
      </c>
      <c r="G33" s="65" t="n">
        <v>113.294025925064</v>
      </c>
    </row>
    <row r="34" customFormat="false" ht="18.75" hidden="false" customHeight="true" outlineLevel="0" collapsed="false">
      <c r="A34" s="77" t="n">
        <v>2007</v>
      </c>
      <c r="B34" s="78" t="n">
        <v>118.71</v>
      </c>
      <c r="C34" s="78" t="n">
        <v>119.32</v>
      </c>
      <c r="D34" s="78" t="n">
        <v>117.68</v>
      </c>
      <c r="E34" s="78" t="n">
        <v>118.77</v>
      </c>
      <c r="F34" s="78" t="n">
        <v>108.14</v>
      </c>
      <c r="G34" s="79" t="n">
        <v>115.95</v>
      </c>
    </row>
    <row r="35" customFormat="false" ht="23.25" hidden="false" customHeight="true" outlineLevel="0" collapsed="false">
      <c r="A35" s="80" t="s">
        <v>28</v>
      </c>
      <c r="B35" s="80"/>
      <c r="C35" s="80"/>
      <c r="D35" s="80"/>
      <c r="E35" s="80"/>
      <c r="F35" s="80"/>
      <c r="G35" s="80"/>
    </row>
    <row r="36" customFormat="false" ht="12.75" hidden="false" customHeight="true" outlineLevel="0" collapsed="false">
      <c r="A36" s="81"/>
      <c r="B36" s="82"/>
      <c r="C36" s="82"/>
      <c r="D36" s="82"/>
      <c r="E36" s="82"/>
      <c r="F36" s="82"/>
      <c r="G36" s="82"/>
    </row>
  </sheetData>
  <mergeCells count="8">
    <mergeCell ref="A1:G1"/>
    <mergeCell ref="C2:E2"/>
    <mergeCell ref="A3:A4"/>
    <mergeCell ref="B3:B4"/>
    <mergeCell ref="C3:D3"/>
    <mergeCell ref="E3:E4"/>
    <mergeCell ref="F3:G3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8" min="2" style="0" width="7.62"/>
    <col collapsed="false" customWidth="false" hidden="true" outlineLevel="0" max="15" min="9" style="0" width="8.9"/>
  </cols>
  <sheetData>
    <row r="1" customFormat="false" ht="20.25" hidden="false" customHeight="false" outlineLevel="0" collapsed="false">
      <c r="A1" s="85" t="s">
        <v>323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  <c r="H2" s="86"/>
    </row>
    <row r="3" customFormat="false" ht="48.75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customFormat="false" ht="34.5" hidden="false" customHeight="true" outlineLevel="0" collapsed="false">
      <c r="A4" s="147" t="s">
        <v>261</v>
      </c>
      <c r="B4" s="260" t="n">
        <v>5578</v>
      </c>
      <c r="C4" s="260" t="n">
        <v>4162</v>
      </c>
      <c r="D4" s="260"/>
      <c r="E4" s="260" t="n">
        <v>13061.7</v>
      </c>
      <c r="F4" s="260" t="n">
        <v>14208.3</v>
      </c>
      <c r="G4" s="260" t="n">
        <v>4944.9</v>
      </c>
      <c r="H4" s="261" t="n">
        <v>2460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 t="e">
        <f aca="false">#REF!/10</f>
        <v>#VALUE!</v>
      </c>
      <c r="O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16007.3</v>
      </c>
      <c r="C5" s="209" t="n">
        <v>133202</v>
      </c>
      <c r="D5" s="209" t="n">
        <v>114521.5</v>
      </c>
      <c r="E5" s="209" t="n">
        <v>9089.7</v>
      </c>
      <c r="F5" s="209" t="n">
        <v>51960</v>
      </c>
      <c r="G5" s="209" t="n">
        <v>117523.1</v>
      </c>
      <c r="H5" s="210" t="n">
        <v>143890.4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  <c r="N5" s="251" t="e">
        <f aca="false">#REF!/10</f>
        <v>#VALUE!</v>
      </c>
      <c r="O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5059.5</v>
      </c>
      <c r="C6" s="209" t="n">
        <v>29846.2</v>
      </c>
      <c r="D6" s="209" t="n">
        <v>20822.5</v>
      </c>
      <c r="E6" s="209" t="n">
        <v>1012.8</v>
      </c>
      <c r="F6" s="209" t="n">
        <v>49302.5</v>
      </c>
      <c r="G6" s="209" t="n">
        <v>27595.4</v>
      </c>
      <c r="H6" s="210" t="n">
        <v>20999.8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  <c r="N6" s="251" t="e">
        <f aca="false">#REF!/10</f>
        <v>#VALUE!</v>
      </c>
      <c r="O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 t="n">
        <v>6733.7</v>
      </c>
      <c r="F7" s="209"/>
      <c r="G7" s="209" t="n">
        <v>9063.1</v>
      </c>
      <c r="H7" s="210"/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  <c r="N7" s="251" t="e">
        <f aca="false">#REF!/10</f>
        <v>#VALUE!</v>
      </c>
      <c r="O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 t="n">
        <v>0</v>
      </c>
      <c r="C8" s="209" t="n">
        <v>21463.3</v>
      </c>
      <c r="D8" s="209" t="n">
        <v>26327.4</v>
      </c>
      <c r="E8" s="209"/>
      <c r="F8" s="209"/>
      <c r="G8" s="209"/>
      <c r="H8" s="210" t="n">
        <v>5503.6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  <c r="N8" s="251" t="e">
        <f aca="false">#REF!/10</f>
        <v>#VALUE!</v>
      </c>
      <c r="O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4215.1</v>
      </c>
      <c r="C9" s="209" t="n">
        <v>22205.3</v>
      </c>
      <c r="D9" s="209" t="n">
        <v>11835.4</v>
      </c>
      <c r="E9" s="209" t="n">
        <v>99927.6</v>
      </c>
      <c r="F9" s="209" t="n">
        <v>46236.9</v>
      </c>
      <c r="G9" s="209" t="n">
        <v>154326.9</v>
      </c>
      <c r="H9" s="210" t="n">
        <v>138739.8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  <c r="N9" s="251" t="e">
        <f aca="false">#REF!/10</f>
        <v>#VALUE!</v>
      </c>
      <c r="O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14255</v>
      </c>
      <c r="C10" s="209" t="n">
        <v>16364.4</v>
      </c>
      <c r="D10" s="209" t="n">
        <v>42172.8</v>
      </c>
      <c r="E10" s="209" t="n">
        <v>12380.4</v>
      </c>
      <c r="F10" s="209" t="n">
        <v>14178</v>
      </c>
      <c r="G10" s="209" t="n">
        <v>56702.1</v>
      </c>
      <c r="H10" s="210" t="n">
        <v>15472.1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  <c r="N10" s="251" t="e">
        <f aca="false">#REF!/10</f>
        <v>#VALUE!</v>
      </c>
      <c r="O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 t="n">
        <v>0</v>
      </c>
      <c r="C11" s="209" t="n">
        <v>159187.7</v>
      </c>
      <c r="D11" s="209"/>
      <c r="E11" s="209" t="n">
        <v>7460.4</v>
      </c>
      <c r="F11" s="209" t="n">
        <v>8526.9</v>
      </c>
      <c r="G11" s="209" t="n">
        <v>79214.5</v>
      </c>
      <c r="H11" s="210" t="n">
        <v>5430.4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  <c r="N11" s="251" t="e">
        <f aca="false">#REF!/10</f>
        <v>#VALUE!</v>
      </c>
      <c r="O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/>
      <c r="C12" s="209"/>
      <c r="D12" s="209" t="n">
        <v>1080</v>
      </c>
      <c r="E12" s="209"/>
      <c r="F12" s="209" t="n">
        <v>18671.3</v>
      </c>
      <c r="G12" s="209" t="n">
        <v>4702.2</v>
      </c>
      <c r="H12" s="210" t="n">
        <v>2720.2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  <c r="N12" s="251" t="e">
        <f aca="false">#REF!/10</f>
        <v>#VALUE!</v>
      </c>
      <c r="O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6643.9</v>
      </c>
      <c r="C13" s="209" t="n">
        <v>109686.5</v>
      </c>
      <c r="D13" s="209" t="n">
        <v>119045.8</v>
      </c>
      <c r="E13" s="209" t="n">
        <v>79443</v>
      </c>
      <c r="F13" s="209" t="n">
        <v>435728.6</v>
      </c>
      <c r="G13" s="209" t="n">
        <v>945836.5</v>
      </c>
      <c r="H13" s="210" t="n">
        <v>262531.2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  <c r="N13" s="251" t="e">
        <f aca="false">#REF!/10</f>
        <v>#VALUE!</v>
      </c>
      <c r="O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56169.2</v>
      </c>
      <c r="C14" s="209" t="n">
        <v>189994.6</v>
      </c>
      <c r="D14" s="209" t="n">
        <v>124677</v>
      </c>
      <c r="E14" s="209" t="n">
        <v>207504.1</v>
      </c>
      <c r="F14" s="209"/>
      <c r="G14" s="209" t="n">
        <v>200724.2</v>
      </c>
      <c r="H14" s="210" t="n">
        <v>26838.6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  <c r="N14" s="251" t="e">
        <f aca="false">#REF!/10</f>
        <v>#VALUE!</v>
      </c>
      <c r="O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/>
      <c r="C15" s="209" t="n">
        <v>52188.8</v>
      </c>
      <c r="D15" s="209" t="n">
        <v>8695</v>
      </c>
      <c r="E15" s="209"/>
      <c r="F15" s="209"/>
      <c r="G15" s="209" t="n">
        <v>1417.2</v>
      </c>
      <c r="H15" s="210"/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  <c r="N15" s="251" t="e">
        <f aca="false">#REF!/10</f>
        <v>#VALUE!</v>
      </c>
      <c r="O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 t="n">
        <v>6986.2</v>
      </c>
      <c r="C16" s="209" t="n">
        <v>83036.5</v>
      </c>
      <c r="D16" s="209" t="n">
        <v>8827.6</v>
      </c>
      <c r="E16" s="209" t="n">
        <v>1236</v>
      </c>
      <c r="F16" s="209" t="n">
        <v>29028.7</v>
      </c>
      <c r="G16" s="209" t="n">
        <v>16368</v>
      </c>
      <c r="H16" s="210"/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  <c r="N16" s="251" t="e">
        <f aca="false">#REF!/10</f>
        <v>#VALUE!</v>
      </c>
      <c r="O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/>
      <c r="D17" s="209" t="n">
        <v>1251.9</v>
      </c>
      <c r="E17" s="209" t="n">
        <v>2094</v>
      </c>
      <c r="F17" s="209"/>
      <c r="G17" s="209"/>
      <c r="H17" s="210"/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  <c r="N17" s="251" t="e">
        <f aca="false">#REF!/10</f>
        <v>#VALUE!</v>
      </c>
      <c r="O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/>
      <c r="C18" s="209"/>
      <c r="D18" s="209"/>
      <c r="E18" s="209"/>
      <c r="F18" s="209"/>
      <c r="G18" s="209"/>
      <c r="H18" s="210"/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  <c r="N18" s="251" t="e">
        <f aca="false">#REF!/10</f>
        <v>#VALUE!</v>
      </c>
      <c r="O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09"/>
      <c r="H19" s="210"/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  <c r="N19" s="251" t="e">
        <f aca="false">#REF!/10</f>
        <v>#VALUE!</v>
      </c>
      <c r="O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 t="n">
        <v>34937.1</v>
      </c>
      <c r="C20" s="211" t="n">
        <v>4785.8</v>
      </c>
      <c r="D20" s="211" t="n">
        <v>9625.5</v>
      </c>
      <c r="E20" s="211" t="n">
        <v>4967.5</v>
      </c>
      <c r="F20" s="211" t="n">
        <v>4492.4</v>
      </c>
      <c r="G20" s="211" t="n">
        <v>2564.8</v>
      </c>
      <c r="H20" s="212" t="n">
        <v>2033.1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  <c r="N20" s="251" t="e">
        <f aca="false">#REF!/10</f>
        <v>#VALUE!</v>
      </c>
      <c r="O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  <c r="H21" s="251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1" activeCellId="0" sqref="P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0.25" hidden="false" customHeight="false" outlineLevel="0" collapsed="false">
      <c r="A1" s="85" t="s">
        <v>324</v>
      </c>
      <c r="B1" s="85"/>
      <c r="C1" s="85"/>
      <c r="D1" s="85"/>
      <c r="E1" s="85"/>
      <c r="F1" s="85"/>
      <c r="G1" s="85"/>
    </row>
    <row r="2" customFormat="false" ht="15.7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9.5" hidden="false" customHeight="true" outlineLevel="0" collapsed="false">
      <c r="A3" s="213"/>
      <c r="B3" s="169" t="s">
        <v>88</v>
      </c>
      <c r="C3" s="169" t="s">
        <v>89</v>
      </c>
      <c r="D3" s="169" t="s">
        <v>90</v>
      </c>
      <c r="E3" s="169" t="s">
        <v>91</v>
      </c>
      <c r="F3" s="169" t="s">
        <v>92</v>
      </c>
      <c r="G3" s="151" t="s">
        <v>316</v>
      </c>
    </row>
    <row r="4" s="252" customFormat="true" ht="33.75" hidden="false" customHeight="true" outlineLevel="0" collapsed="false">
      <c r="A4" s="137" t="s">
        <v>200</v>
      </c>
      <c r="B4" s="260" t="n">
        <v>977013.2</v>
      </c>
      <c r="C4" s="260" t="n">
        <v>1201484.8</v>
      </c>
      <c r="D4" s="260" t="n">
        <v>694690.8</v>
      </c>
      <c r="E4" s="260" t="n">
        <v>384763.6</v>
      </c>
      <c r="F4" s="260" t="n">
        <v>236936.6</v>
      </c>
      <c r="G4" s="261" t="n">
        <v>915988.1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64"/>
      <c r="O4" s="264"/>
      <c r="P4" s="264"/>
      <c r="Q4" s="264"/>
      <c r="R4" s="264"/>
      <c r="S4" s="264"/>
    </row>
    <row r="5" customFormat="false" ht="33.75" hidden="false" customHeight="true" outlineLevel="0" collapsed="false">
      <c r="A5" s="94" t="s">
        <v>244</v>
      </c>
      <c r="B5" s="209" t="n">
        <v>4633.5</v>
      </c>
      <c r="C5" s="209"/>
      <c r="D5" s="209"/>
      <c r="E5" s="209"/>
      <c r="F5" s="209"/>
      <c r="G5" s="210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1"/>
    </row>
    <row r="6" customFormat="false" ht="33.75" hidden="false" customHeight="true" outlineLevel="0" collapsed="false">
      <c r="A6" s="94" t="s">
        <v>245</v>
      </c>
      <c r="B6" s="209" t="n">
        <v>2427.7</v>
      </c>
      <c r="C6" s="209"/>
      <c r="D6" s="209" t="n">
        <v>3771.6</v>
      </c>
      <c r="E6" s="209"/>
      <c r="F6" s="209" t="n">
        <v>502.8</v>
      </c>
      <c r="G6" s="210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1"/>
    </row>
    <row r="7" customFormat="false" ht="33.75" hidden="false" customHeight="true" outlineLevel="0" collapsed="false">
      <c r="A7" s="94" t="s">
        <v>246</v>
      </c>
      <c r="B7" s="209"/>
      <c r="C7" s="209" t="n">
        <v>21408.3</v>
      </c>
      <c r="D7" s="209"/>
      <c r="E7" s="209"/>
      <c r="F7" s="209"/>
      <c r="G7" s="210"/>
      <c r="H7" s="250"/>
      <c r="I7" s="250"/>
      <c r="J7" s="250"/>
      <c r="K7" s="250"/>
      <c r="L7" s="250"/>
      <c r="M7" s="251"/>
    </row>
    <row r="8" customFormat="false" ht="33.75" hidden="false" customHeight="true" outlineLevel="0" collapsed="false">
      <c r="A8" s="94" t="s">
        <v>247</v>
      </c>
      <c r="B8" s="209"/>
      <c r="C8" s="209"/>
      <c r="D8" s="209"/>
      <c r="E8" s="209"/>
      <c r="F8" s="209" t="n">
        <v>2638.6</v>
      </c>
      <c r="G8" s="210"/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1"/>
    </row>
    <row r="9" customFormat="false" ht="33.75" hidden="false" customHeight="true" outlineLevel="0" collapsed="false">
      <c r="A9" s="94" t="s">
        <v>248</v>
      </c>
      <c r="B9" s="209" t="n">
        <v>87891.2</v>
      </c>
      <c r="C9" s="209" t="n">
        <v>23870.2</v>
      </c>
      <c r="D9" s="209" t="n">
        <v>67746.4</v>
      </c>
      <c r="E9" s="209" t="n">
        <v>73038</v>
      </c>
      <c r="F9" s="209" t="n">
        <v>61958.9</v>
      </c>
      <c r="G9" s="210"/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1"/>
    </row>
    <row r="10" customFormat="false" ht="33.75" hidden="false" customHeight="true" outlineLevel="0" collapsed="false">
      <c r="A10" s="94" t="s">
        <v>249</v>
      </c>
      <c r="B10" s="209" t="n">
        <v>27292.5</v>
      </c>
      <c r="C10" s="209" t="n">
        <v>179868</v>
      </c>
      <c r="D10" s="209" t="n">
        <v>71770.9</v>
      </c>
      <c r="E10" s="209" t="n">
        <v>190996.5</v>
      </c>
      <c r="F10" s="209" t="n">
        <v>6173.1</v>
      </c>
      <c r="G10" s="210"/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1"/>
    </row>
    <row r="11" customFormat="false" ht="33.75" hidden="false" customHeight="true" outlineLevel="0" collapsed="false">
      <c r="A11" s="94" t="s">
        <v>298</v>
      </c>
      <c r="B11" s="209" t="n">
        <v>189522</v>
      </c>
      <c r="C11" s="209" t="n">
        <v>358831.6</v>
      </c>
      <c r="D11" s="209" t="n">
        <v>144773.6</v>
      </c>
      <c r="E11" s="209" t="n">
        <v>5230.8</v>
      </c>
      <c r="F11" s="209" t="n">
        <v>5924.7</v>
      </c>
      <c r="G11" s="210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1"/>
    </row>
    <row r="12" customFormat="false" ht="33.75" hidden="false" customHeight="true" outlineLevel="0" collapsed="false">
      <c r="A12" s="94" t="s">
        <v>299</v>
      </c>
      <c r="B12" s="209"/>
      <c r="C12" s="209"/>
      <c r="D12" s="209" t="n">
        <v>1056.7</v>
      </c>
      <c r="E12" s="209" t="n">
        <v>26676</v>
      </c>
      <c r="F12" s="209"/>
      <c r="G12" s="210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1"/>
    </row>
    <row r="13" customFormat="false" ht="33.75" hidden="false" customHeight="true" outlineLevel="0" collapsed="false">
      <c r="A13" s="94" t="s">
        <v>252</v>
      </c>
      <c r="B13" s="209" t="n">
        <v>21343</v>
      </c>
      <c r="C13" s="209" t="n">
        <v>57834.7</v>
      </c>
      <c r="D13" s="209" t="n">
        <v>109746.1</v>
      </c>
      <c r="E13" s="209" t="n">
        <v>11385.3</v>
      </c>
      <c r="F13" s="209" t="n">
        <v>11548.9</v>
      </c>
      <c r="G13" s="210"/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1"/>
    </row>
    <row r="14" customFormat="false" ht="33.75" hidden="false" customHeight="true" outlineLevel="0" collapsed="false">
      <c r="A14" s="94" t="s">
        <v>253</v>
      </c>
      <c r="B14" s="209" t="n">
        <v>12557.8</v>
      </c>
      <c r="C14" s="209" t="n">
        <v>33743.5</v>
      </c>
      <c r="D14" s="209" t="n">
        <v>1340</v>
      </c>
      <c r="E14" s="209"/>
      <c r="F14" s="209" t="n">
        <v>5589.6</v>
      </c>
      <c r="G14" s="210"/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1"/>
    </row>
    <row r="15" customFormat="false" ht="33.75" hidden="false" customHeight="true" outlineLevel="0" collapsed="false">
      <c r="A15" s="94" t="s">
        <v>254</v>
      </c>
      <c r="B15" s="209" t="n">
        <v>2830.8</v>
      </c>
      <c r="C15" s="209" t="n">
        <v>2012.5</v>
      </c>
      <c r="D15" s="209" t="n">
        <v>2118</v>
      </c>
      <c r="E15" s="209" t="n">
        <v>6844.8</v>
      </c>
      <c r="F15" s="209"/>
      <c r="G15" s="210"/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1"/>
    </row>
    <row r="16" customFormat="false" ht="33.75" hidden="false" customHeight="true" outlineLevel="0" collapsed="false">
      <c r="A16" s="94" t="s">
        <v>255</v>
      </c>
      <c r="B16" s="209" t="n">
        <v>11073.2</v>
      </c>
      <c r="C16" s="209" t="n">
        <v>37992.2</v>
      </c>
      <c r="D16" s="209" t="n">
        <v>34923.8</v>
      </c>
      <c r="E16" s="209" t="n">
        <v>851.9</v>
      </c>
      <c r="F16" s="209" t="n">
        <v>27184.3</v>
      </c>
      <c r="G16" s="210"/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1"/>
    </row>
    <row r="17" customFormat="false" ht="33.75" hidden="false" customHeight="true" outlineLevel="0" collapsed="false">
      <c r="A17" s="94" t="s">
        <v>300</v>
      </c>
      <c r="B17" s="209"/>
      <c r="C17" s="209"/>
      <c r="D17" s="209"/>
      <c r="E17" s="209"/>
      <c r="F17" s="209"/>
      <c r="G17" s="210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1"/>
    </row>
    <row r="18" customFormat="false" ht="33.75" hidden="false" customHeight="true" outlineLevel="0" collapsed="false">
      <c r="A18" s="94" t="s">
        <v>301</v>
      </c>
      <c r="B18" s="209" t="n">
        <v>13010.3</v>
      </c>
      <c r="C18" s="209" t="n">
        <v>12566.7</v>
      </c>
      <c r="D18" s="209" t="n">
        <v>52664.1</v>
      </c>
      <c r="E18" s="209" t="n">
        <v>607.1</v>
      </c>
      <c r="F18" s="209" t="n">
        <v>7332.7</v>
      </c>
      <c r="G18" s="210"/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1"/>
    </row>
    <row r="19" customFormat="false" ht="33.75" hidden="false" customHeight="true" outlineLevel="0" collapsed="false">
      <c r="A19" s="94" t="s">
        <v>258</v>
      </c>
      <c r="B19" s="209" t="n">
        <v>667.1</v>
      </c>
      <c r="C19" s="209" t="n">
        <v>67101.2</v>
      </c>
      <c r="D19" s="209"/>
      <c r="E19" s="209"/>
      <c r="F19" s="209"/>
      <c r="G19" s="210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1"/>
    </row>
    <row r="20" customFormat="false" ht="33.75" hidden="false" customHeight="true" outlineLevel="0" collapsed="false">
      <c r="A20" s="99" t="s">
        <v>259</v>
      </c>
      <c r="B20" s="211"/>
      <c r="C20" s="211" t="n">
        <v>1804.4</v>
      </c>
      <c r="D20" s="211"/>
      <c r="E20" s="211"/>
      <c r="F20" s="211"/>
      <c r="G20" s="212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1"/>
    </row>
    <row r="21" customFormat="false" ht="14.25" hidden="false" customHeight="false" outlineLevel="0" collapsed="false">
      <c r="A21" s="269"/>
      <c r="B21" s="269"/>
      <c r="C21" s="269"/>
      <c r="D21" s="269"/>
      <c r="E21" s="269"/>
      <c r="F21" s="269"/>
      <c r="G21" s="269"/>
    </row>
    <row r="23" customFormat="false" ht="14.25" hidden="false" customHeight="false" outlineLevel="0" collapsed="false">
      <c r="B23" s="264"/>
      <c r="C23" s="264"/>
      <c r="D23" s="264"/>
      <c r="E23" s="264"/>
      <c r="F23" s="264"/>
      <c r="G23" s="26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0.25" hidden="false" customHeight="false" outlineLevel="0" collapsed="false">
      <c r="A1" s="85" t="s">
        <v>325</v>
      </c>
      <c r="B1" s="85"/>
      <c r="C1" s="85"/>
      <c r="D1" s="85"/>
      <c r="E1" s="85"/>
      <c r="F1" s="85"/>
      <c r="G1" s="85"/>
    </row>
    <row r="2" customFormat="false" ht="15.7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88</v>
      </c>
      <c r="C3" s="169" t="s">
        <v>89</v>
      </c>
      <c r="D3" s="169" t="s">
        <v>90</v>
      </c>
      <c r="E3" s="169" t="s">
        <v>91</v>
      </c>
      <c r="F3" s="169" t="s">
        <v>92</v>
      </c>
      <c r="G3" s="151" t="s">
        <v>316</v>
      </c>
    </row>
    <row r="4" customFormat="false" ht="34.5" hidden="false" customHeight="true" outlineLevel="0" collapsed="false">
      <c r="A4" s="147" t="s">
        <v>261</v>
      </c>
      <c r="B4" s="260"/>
      <c r="C4" s="260" t="n">
        <v>21646.6</v>
      </c>
      <c r="D4" s="260" t="n">
        <v>18157.9</v>
      </c>
      <c r="E4" s="260"/>
      <c r="F4" s="260"/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/>
    </row>
    <row r="5" customFormat="false" ht="34.5" hidden="false" customHeight="true" outlineLevel="0" collapsed="false">
      <c r="A5" s="94" t="s">
        <v>262</v>
      </c>
      <c r="B5" s="209" t="n">
        <v>46496.9</v>
      </c>
      <c r="C5" s="209" t="n">
        <v>99231.2</v>
      </c>
      <c r="D5" s="209" t="n">
        <v>14098.2</v>
      </c>
      <c r="E5" s="209" t="n">
        <v>635.1</v>
      </c>
      <c r="F5" s="209" t="n">
        <v>12380.2</v>
      </c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/>
    </row>
    <row r="6" customFormat="false" ht="34.5" hidden="false" customHeight="true" outlineLevel="0" collapsed="false">
      <c r="A6" s="94" t="s">
        <v>303</v>
      </c>
      <c r="B6" s="209" t="n">
        <v>9591</v>
      </c>
      <c r="C6" s="209" t="n">
        <v>7640.4</v>
      </c>
      <c r="D6" s="209" t="n">
        <v>3855.1</v>
      </c>
      <c r="E6" s="209" t="n">
        <v>10226.2</v>
      </c>
      <c r="F6" s="209" t="n">
        <v>7249.3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/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/>
      <c r="F7" s="209"/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/>
    </row>
    <row r="8" customFormat="false" ht="34.5" hidden="false" customHeight="true" outlineLevel="0" collapsed="false">
      <c r="A8" s="94" t="s">
        <v>305</v>
      </c>
      <c r="B8" s="209" t="n">
        <v>4167.1</v>
      </c>
      <c r="C8" s="209" t="n">
        <v>28145</v>
      </c>
      <c r="D8" s="209"/>
      <c r="E8" s="209"/>
      <c r="F8" s="209"/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/>
    </row>
    <row r="9" customFormat="false" ht="34.5" hidden="false" customHeight="true" outlineLevel="0" collapsed="false">
      <c r="A9" s="94" t="s">
        <v>266</v>
      </c>
      <c r="B9" s="209" t="n">
        <v>19806.1</v>
      </c>
      <c r="C9" s="209" t="n">
        <v>20310.1</v>
      </c>
      <c r="D9" s="209" t="n">
        <v>91809.5</v>
      </c>
      <c r="E9" s="209" t="n">
        <v>915</v>
      </c>
      <c r="F9" s="209" t="n">
        <v>34126.2</v>
      </c>
      <c r="G9" s="210"/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/>
    </row>
    <row r="10" customFormat="false" ht="34.5" hidden="false" customHeight="true" outlineLevel="0" collapsed="false">
      <c r="A10" s="94" t="s">
        <v>267</v>
      </c>
      <c r="B10" s="209" t="n">
        <v>7341.4</v>
      </c>
      <c r="C10" s="209" t="n">
        <v>28455.9</v>
      </c>
      <c r="D10" s="209" t="n">
        <v>2548.7</v>
      </c>
      <c r="E10" s="209"/>
      <c r="F10" s="209" t="n">
        <v>2498.9</v>
      </c>
      <c r="G10" s="210"/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/>
    </row>
    <row r="11" customFormat="false" ht="34.5" hidden="false" customHeight="true" outlineLevel="0" collapsed="false">
      <c r="A11" s="94" t="s">
        <v>268</v>
      </c>
      <c r="B11" s="209" t="n">
        <v>12175.2</v>
      </c>
      <c r="C11" s="209" t="n">
        <v>9975.2</v>
      </c>
      <c r="D11" s="209" t="n">
        <v>1005.3</v>
      </c>
      <c r="E11" s="209"/>
      <c r="F11" s="209" t="n">
        <v>5445.4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/>
    </row>
    <row r="12" customFormat="false" ht="34.5" hidden="false" customHeight="true" outlineLevel="0" collapsed="false">
      <c r="A12" s="94" t="s">
        <v>269</v>
      </c>
      <c r="B12" s="209" t="n">
        <v>4615.2</v>
      </c>
      <c r="C12" s="209" t="n">
        <v>12578.4</v>
      </c>
      <c r="D12" s="209"/>
      <c r="E12" s="209"/>
      <c r="F12" s="209" t="n">
        <v>7589.5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/>
    </row>
    <row r="13" customFormat="false" ht="34.5" hidden="false" customHeight="true" outlineLevel="0" collapsed="false">
      <c r="A13" s="94" t="s">
        <v>306</v>
      </c>
      <c r="B13" s="209" t="n">
        <v>222072.2</v>
      </c>
      <c r="C13" s="209" t="n">
        <v>42214.8</v>
      </c>
      <c r="D13" s="209" t="n">
        <v>42393.9</v>
      </c>
      <c r="E13" s="209" t="n">
        <v>4140.3</v>
      </c>
      <c r="F13" s="209" t="n">
        <v>31519</v>
      </c>
      <c r="G13" s="210"/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/>
    </row>
    <row r="14" customFormat="false" ht="34.5" hidden="false" customHeight="true" outlineLevel="0" collapsed="false">
      <c r="A14" s="94" t="s">
        <v>307</v>
      </c>
      <c r="B14" s="209" t="n">
        <v>109514.4</v>
      </c>
      <c r="C14" s="209" t="n">
        <v>46322.5</v>
      </c>
      <c r="D14" s="209" t="n">
        <v>524.6</v>
      </c>
      <c r="E14" s="209"/>
      <c r="F14" s="209" t="n">
        <v>4323.3</v>
      </c>
      <c r="G14" s="210"/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/>
    </row>
    <row r="15" customFormat="false" ht="34.5" hidden="false" customHeight="true" outlineLevel="0" collapsed="false">
      <c r="A15" s="94" t="s">
        <v>308</v>
      </c>
      <c r="B15" s="209" t="n">
        <v>1450.3</v>
      </c>
      <c r="C15" s="209" t="n">
        <v>68508</v>
      </c>
      <c r="D15" s="209" t="n">
        <v>7242.8</v>
      </c>
      <c r="E15" s="209"/>
      <c r="F15" s="209"/>
      <c r="G15" s="210"/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/>
    </row>
    <row r="16" customFormat="false" ht="34.5" hidden="false" customHeight="true" outlineLevel="0" collapsed="false">
      <c r="A16" s="94" t="s">
        <v>309</v>
      </c>
      <c r="B16" s="209" t="n">
        <v>1725.1</v>
      </c>
      <c r="C16" s="209" t="n">
        <v>14603.2</v>
      </c>
      <c r="D16" s="209" t="n">
        <v>21510.8</v>
      </c>
      <c r="E16" s="209" t="n">
        <v>41959.3</v>
      </c>
      <c r="F16" s="209" t="n">
        <v>886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/>
    </row>
    <row r="17" customFormat="false" ht="34.5" hidden="false" customHeight="true" outlineLevel="0" collapsed="false">
      <c r="A17" s="94" t="s">
        <v>274</v>
      </c>
      <c r="B17" s="209"/>
      <c r="C17" s="209"/>
      <c r="D17" s="209"/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/>
    </row>
    <row r="18" customFormat="false" ht="34.5" hidden="false" customHeight="true" outlineLevel="0" collapsed="false">
      <c r="A18" s="246" t="s">
        <v>310</v>
      </c>
      <c r="B18" s="209" t="n">
        <v>88154.8</v>
      </c>
      <c r="C18" s="209"/>
      <c r="D18" s="209"/>
      <c r="E18" s="209"/>
      <c r="F18" s="209"/>
      <c r="G18" s="210" t="n">
        <v>915988.1</v>
      </c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 t="n">
        <v>74421.5</v>
      </c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/>
    </row>
    <row r="20" customFormat="false" ht="34.5" hidden="false" customHeight="true" outlineLevel="0" collapsed="false">
      <c r="A20" s="99" t="s">
        <v>311</v>
      </c>
      <c r="B20" s="211" t="n">
        <v>2232.9</v>
      </c>
      <c r="C20" s="211" t="n">
        <v>4820.2</v>
      </c>
      <c r="D20" s="211" t="n">
        <v>1632.8</v>
      </c>
      <c r="E20" s="211" t="n">
        <v>11257.3</v>
      </c>
      <c r="F20" s="211" t="n">
        <v>2065.2</v>
      </c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/>
    </row>
    <row r="21" customFormat="false" ht="14.25" hidden="false" customHeight="false" outlineLevel="0" collapsed="false">
      <c r="B21" s="264"/>
      <c r="C21" s="264"/>
      <c r="D21" s="264"/>
      <c r="E21" s="264"/>
      <c r="F21" s="264"/>
      <c r="G21" s="26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26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87"/>
      <c r="B3" s="169" t="s">
        <v>69</v>
      </c>
      <c r="C3" s="169" t="s">
        <v>70</v>
      </c>
      <c r="D3" s="169" t="s">
        <v>71</v>
      </c>
      <c r="E3" s="169" t="s">
        <v>72</v>
      </c>
      <c r="F3" s="204" t="s">
        <v>73</v>
      </c>
      <c r="G3" s="204" t="s">
        <v>74</v>
      </c>
    </row>
    <row r="4" s="252" customFormat="true" ht="34.5" hidden="false" customHeight="true" outlineLevel="0" collapsed="false">
      <c r="A4" s="137" t="s">
        <v>200</v>
      </c>
      <c r="B4" s="260" t="n">
        <v>32885.2</v>
      </c>
      <c r="C4" s="260" t="n">
        <v>16742.4</v>
      </c>
      <c r="D4" s="260" t="n">
        <v>216676.6</v>
      </c>
      <c r="E4" s="260" t="n">
        <v>65554.9</v>
      </c>
      <c r="F4" s="260" t="n">
        <v>17182.5</v>
      </c>
      <c r="G4" s="261" t="n">
        <v>-933.9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4.5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10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</row>
    <row r="6" customFormat="false" ht="34.5" hidden="false" customHeight="true" outlineLevel="0" collapsed="false">
      <c r="A6" s="94" t="s">
        <v>245</v>
      </c>
      <c r="B6" s="209"/>
      <c r="C6" s="209"/>
      <c r="D6" s="209" t="n">
        <v>1077.8</v>
      </c>
      <c r="E6" s="209" t="n">
        <v>242.7</v>
      </c>
      <c r="F6" s="209" t="n">
        <v>2519.7</v>
      </c>
      <c r="G6" s="210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</row>
    <row r="7" customFormat="false" ht="34.5" hidden="false" customHeight="true" outlineLevel="0" collapsed="false">
      <c r="A7" s="94" t="s">
        <v>246</v>
      </c>
      <c r="B7" s="209" t="n">
        <v>36688.2</v>
      </c>
      <c r="C7" s="209" t="n">
        <v>16.4</v>
      </c>
      <c r="D7" s="209" t="n">
        <v>5187.6</v>
      </c>
      <c r="E7" s="209" t="n">
        <v>-19</v>
      </c>
      <c r="F7" s="209" t="n">
        <v>131.9</v>
      </c>
      <c r="G7" s="210" t="n">
        <v>2</v>
      </c>
      <c r="H7" s="250" t="e">
        <f aca="false">#REF!/10</f>
        <v>#VALUE!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</row>
    <row r="8" customFormat="false" ht="34.5" hidden="false" customHeight="true" outlineLevel="0" collapsed="false">
      <c r="A8" s="94" t="s">
        <v>247</v>
      </c>
      <c r="B8" s="209" t="n">
        <v>17.7</v>
      </c>
      <c r="C8" s="209"/>
      <c r="D8" s="209"/>
      <c r="E8" s="209"/>
      <c r="F8" s="209"/>
      <c r="G8" s="210" t="n">
        <v>-1072.6</v>
      </c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</row>
    <row r="9" customFormat="false" ht="34.5" hidden="false" customHeight="true" outlineLevel="0" collapsed="false">
      <c r="A9" s="94" t="s">
        <v>248</v>
      </c>
      <c r="B9" s="209" t="n">
        <v>136.3</v>
      </c>
      <c r="C9" s="209" t="n">
        <v>225.4</v>
      </c>
      <c r="D9" s="209" t="n">
        <v>1533.3</v>
      </c>
      <c r="E9" s="209" t="n">
        <v>51.3</v>
      </c>
      <c r="F9" s="209" t="n">
        <v>-1088.3</v>
      </c>
      <c r="G9" s="210" t="n">
        <v>-1148.7</v>
      </c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</row>
    <row r="10" customFormat="false" ht="34.5" hidden="false" customHeight="true" outlineLevel="0" collapsed="false">
      <c r="A10" s="94" t="s">
        <v>249</v>
      </c>
      <c r="B10" s="209" t="n">
        <v>45.1</v>
      </c>
      <c r="C10" s="209" t="n">
        <v>-236.2</v>
      </c>
      <c r="D10" s="209" t="n">
        <v>-672.5</v>
      </c>
      <c r="E10" s="209" t="n">
        <v>63.8</v>
      </c>
      <c r="F10" s="209" t="n">
        <v>432.1</v>
      </c>
      <c r="G10" s="210" t="n">
        <v>-125.7</v>
      </c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</row>
    <row r="11" customFormat="false" ht="34.5" hidden="false" customHeight="true" outlineLevel="0" collapsed="false">
      <c r="A11" s="94" t="s">
        <v>298</v>
      </c>
      <c r="B11" s="209" t="n">
        <v>562.2</v>
      </c>
      <c r="C11" s="209" t="n">
        <v>275.7</v>
      </c>
      <c r="D11" s="209" t="n">
        <v>1025.5</v>
      </c>
      <c r="E11" s="209" t="n">
        <v>24.4</v>
      </c>
      <c r="F11" s="209" t="n">
        <v>330.2</v>
      </c>
      <c r="G11" s="210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</row>
    <row r="12" customFormat="false" ht="34.5" hidden="false" customHeight="true" outlineLevel="0" collapsed="false">
      <c r="A12" s="94" t="s">
        <v>299</v>
      </c>
      <c r="B12" s="209"/>
      <c r="C12" s="209"/>
      <c r="D12" s="209" t="n">
        <v>837.1</v>
      </c>
      <c r="E12" s="209" t="n">
        <v>8.9</v>
      </c>
      <c r="F12" s="209" t="n">
        <v>-141.6</v>
      </c>
      <c r="G12" s="210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</row>
    <row r="13" customFormat="false" ht="34.5" hidden="false" customHeight="true" outlineLevel="0" collapsed="false">
      <c r="A13" s="94" t="s">
        <v>252</v>
      </c>
      <c r="B13" s="209" t="n">
        <v>24.8</v>
      </c>
      <c r="C13" s="209" t="n">
        <v>-41.8</v>
      </c>
      <c r="D13" s="209" t="n">
        <v>47.1</v>
      </c>
      <c r="E13" s="209" t="n">
        <v>83.9</v>
      </c>
      <c r="F13" s="209" t="n">
        <v>244.1</v>
      </c>
      <c r="G13" s="210" t="n">
        <v>660.5</v>
      </c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</row>
    <row r="14" customFormat="false" ht="34.5" hidden="false" customHeight="true" outlineLevel="0" collapsed="false">
      <c r="A14" s="94" t="s">
        <v>253</v>
      </c>
      <c r="B14" s="209" t="n">
        <v>435.5</v>
      </c>
      <c r="C14" s="209" t="n">
        <v>-729.3</v>
      </c>
      <c r="D14" s="209" t="n">
        <v>4985.2</v>
      </c>
      <c r="E14" s="209" t="n">
        <v>-358.5</v>
      </c>
      <c r="F14" s="209" t="n">
        <v>622.9</v>
      </c>
      <c r="G14" s="210" t="n">
        <v>-449.4</v>
      </c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</row>
    <row r="15" customFormat="false" ht="34.5" hidden="false" customHeight="true" outlineLevel="0" collapsed="false">
      <c r="A15" s="94" t="s">
        <v>254</v>
      </c>
      <c r="B15" s="209" t="n">
        <v>43.5</v>
      </c>
      <c r="C15" s="209" t="n">
        <v>-196.9</v>
      </c>
      <c r="D15" s="209" t="n">
        <v>5046.9</v>
      </c>
      <c r="E15" s="209" t="n">
        <v>65</v>
      </c>
      <c r="F15" s="209" t="n">
        <v>11.4</v>
      </c>
      <c r="G15" s="210"/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</row>
    <row r="16" customFormat="false" ht="34.5" hidden="false" customHeight="true" outlineLevel="0" collapsed="false">
      <c r="A16" s="94" t="s">
        <v>255</v>
      </c>
      <c r="B16" s="209" t="n">
        <v>614.5</v>
      </c>
      <c r="C16" s="209" t="n">
        <v>827.6</v>
      </c>
      <c r="D16" s="209" t="n">
        <v>8125</v>
      </c>
      <c r="E16" s="209" t="n">
        <v>174.9</v>
      </c>
      <c r="F16" s="209" t="n">
        <v>8.4</v>
      </c>
      <c r="G16" s="210" t="n">
        <v>-115</v>
      </c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</row>
    <row r="17" customFormat="false" ht="34.5" hidden="false" customHeight="true" outlineLevel="0" collapsed="false">
      <c r="A17" s="94" t="s">
        <v>300</v>
      </c>
      <c r="B17" s="209"/>
      <c r="C17" s="209"/>
      <c r="D17" s="209"/>
      <c r="E17" s="209"/>
      <c r="F17" s="209"/>
      <c r="G17" s="210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</row>
    <row r="18" customFormat="false" ht="34.5" hidden="false" customHeight="true" outlineLevel="0" collapsed="false">
      <c r="A18" s="94" t="s">
        <v>301</v>
      </c>
      <c r="B18" s="209" t="n">
        <v>-1333</v>
      </c>
      <c r="C18" s="209" t="n">
        <v>510.6</v>
      </c>
      <c r="D18" s="209" t="n">
        <v>29730.5</v>
      </c>
      <c r="E18" s="209" t="n">
        <v>43473.2</v>
      </c>
      <c r="F18" s="209" t="n">
        <v>35.3</v>
      </c>
      <c r="G18" s="210" t="n">
        <v>-109.1</v>
      </c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</row>
    <row r="19" customFormat="false" ht="34.5" hidden="false" customHeight="true" outlineLevel="0" collapsed="false">
      <c r="A19" s="94" t="s">
        <v>258</v>
      </c>
      <c r="B19" s="209"/>
      <c r="C19" s="209"/>
      <c r="D19" s="209" t="n">
        <v>5322.1</v>
      </c>
      <c r="E19" s="209" t="n">
        <v>-201.6</v>
      </c>
      <c r="F19" s="209"/>
      <c r="G19" s="210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</row>
    <row r="20" customFormat="false" ht="34.5" hidden="false" customHeight="true" outlineLevel="0" collapsed="false">
      <c r="A20" s="99" t="s">
        <v>259</v>
      </c>
      <c r="B20" s="211"/>
      <c r="C20" s="211"/>
      <c r="D20" s="211" t="n">
        <v>-230.5</v>
      </c>
      <c r="E20" s="211" t="n">
        <v>-270.2</v>
      </c>
      <c r="F20" s="211" t="n">
        <v>-274.9</v>
      </c>
      <c r="G20" s="212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27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87"/>
      <c r="B3" s="169" t="s">
        <v>69</v>
      </c>
      <c r="C3" s="169" t="s">
        <v>70</v>
      </c>
      <c r="D3" s="169" t="s">
        <v>71</v>
      </c>
      <c r="E3" s="169" t="s">
        <v>72</v>
      </c>
      <c r="F3" s="204" t="s">
        <v>73</v>
      </c>
      <c r="G3" s="204" t="s">
        <v>74</v>
      </c>
    </row>
    <row r="4" customFormat="false" ht="34.5" hidden="false" customHeight="true" outlineLevel="0" collapsed="false">
      <c r="A4" s="147" t="s">
        <v>261</v>
      </c>
      <c r="B4" s="260"/>
      <c r="C4" s="260" t="n">
        <v>158.4</v>
      </c>
      <c r="D4" s="260" t="n">
        <v>1029.5</v>
      </c>
      <c r="E4" s="260"/>
      <c r="F4" s="260" t="n">
        <v>55.7</v>
      </c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133</v>
      </c>
      <c r="C5" s="209" t="n">
        <v>85.6</v>
      </c>
      <c r="D5" s="209" t="n">
        <v>11564.7</v>
      </c>
      <c r="E5" s="209" t="n">
        <v>49.2</v>
      </c>
      <c r="F5" s="209" t="n">
        <v>233.3</v>
      </c>
      <c r="G5" s="210" t="n">
        <v>-1</v>
      </c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90.2</v>
      </c>
      <c r="C6" s="209" t="n">
        <v>217.1</v>
      </c>
      <c r="D6" s="209" t="n">
        <v>108.4</v>
      </c>
      <c r="E6" s="209"/>
      <c r="F6" s="209" t="n">
        <v>451.2</v>
      </c>
      <c r="G6" s="210" t="n">
        <v>197.9</v>
      </c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 t="n">
        <v>-1146.8</v>
      </c>
      <c r="C7" s="209"/>
      <c r="D7" s="209" t="n">
        <v>1912.3</v>
      </c>
      <c r="E7" s="209"/>
      <c r="F7" s="209" t="n">
        <v>59.7</v>
      </c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 t="n">
        <v>0.3</v>
      </c>
      <c r="C8" s="209"/>
      <c r="D8" s="209" t="n">
        <v>2276.1</v>
      </c>
      <c r="E8" s="209"/>
      <c r="F8" s="209"/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-1946</v>
      </c>
      <c r="C9" s="209" t="n">
        <v>229.9</v>
      </c>
      <c r="D9" s="209" t="n">
        <v>10893.8</v>
      </c>
      <c r="E9" s="209" t="n">
        <v>193.8</v>
      </c>
      <c r="F9" s="209" t="n">
        <v>164.1</v>
      </c>
      <c r="G9" s="210" t="n">
        <v>468.9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59.4</v>
      </c>
      <c r="C10" s="209" t="n">
        <v>4041.9</v>
      </c>
      <c r="D10" s="209" t="n">
        <v>2457.3</v>
      </c>
      <c r="E10" s="209" t="n">
        <v>68.1</v>
      </c>
      <c r="F10" s="209" t="n">
        <v>12432.7</v>
      </c>
      <c r="G10" s="210" t="n">
        <v>-175.4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 t="n">
        <v>36.4</v>
      </c>
      <c r="C11" s="209" t="n">
        <v>-151.7</v>
      </c>
      <c r="D11" s="209" t="n">
        <v>1567.3</v>
      </c>
      <c r="E11" s="209" t="n">
        <v>310.2</v>
      </c>
      <c r="F11" s="209" t="n">
        <v>71.3</v>
      </c>
      <c r="G11" s="210" t="n">
        <v>149.8</v>
      </c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/>
      <c r="C12" s="209"/>
      <c r="D12" s="209" t="n">
        <v>38347.7</v>
      </c>
      <c r="E12" s="209" t="n">
        <v>102</v>
      </c>
      <c r="F12" s="209" t="n">
        <v>-421.4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454.1</v>
      </c>
      <c r="C13" s="209" t="n">
        <v>2574.1</v>
      </c>
      <c r="D13" s="209" t="n">
        <v>10147.3</v>
      </c>
      <c r="E13" s="209" t="n">
        <v>21887.8</v>
      </c>
      <c r="F13" s="209" t="n">
        <v>756.5</v>
      </c>
      <c r="G13" s="210" t="n">
        <v>970.7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2873.7</v>
      </c>
      <c r="C14" s="209" t="n">
        <v>1152.6</v>
      </c>
      <c r="D14" s="209" t="n">
        <v>13632.2</v>
      </c>
      <c r="E14" s="209" t="n">
        <v>-2</v>
      </c>
      <c r="F14" s="209" t="n">
        <v>429.7</v>
      </c>
      <c r="G14" s="210" t="n">
        <v>-161.7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 t="n">
        <v>24.9</v>
      </c>
      <c r="C15" s="209" t="n">
        <v>105.2</v>
      </c>
      <c r="D15" s="209" t="n">
        <v>41907.9</v>
      </c>
      <c r="E15" s="209" t="n">
        <v>0</v>
      </c>
      <c r="F15" s="209" t="n">
        <v>-114.4</v>
      </c>
      <c r="G15" s="210" t="n">
        <v>-25.1</v>
      </c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/>
      <c r="C16" s="209"/>
      <c r="D16" s="209" t="n">
        <v>314.5</v>
      </c>
      <c r="E16" s="209" t="n">
        <v>-437.6</v>
      </c>
      <c r="F16" s="209" t="n">
        <v>301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/>
      <c r="D17" s="209" t="n">
        <v>53</v>
      </c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 t="n">
        <v>-7658.7</v>
      </c>
      <c r="C18" s="209"/>
      <c r="D18" s="209" t="n">
        <v>18449.5</v>
      </c>
      <c r="E18" s="209"/>
      <c r="F18" s="209"/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 t="n">
        <v>2729.9</v>
      </c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/>
      <c r="C20" s="211" t="n">
        <v>7677.8</v>
      </c>
      <c r="D20" s="211"/>
      <c r="E20" s="211" t="n">
        <v>44.6</v>
      </c>
      <c r="F20" s="211" t="n">
        <v>-68.1</v>
      </c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28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87"/>
      <c r="B3" s="169" t="s">
        <v>75</v>
      </c>
      <c r="C3" s="169" t="s">
        <v>76</v>
      </c>
      <c r="D3" s="169" t="s">
        <v>77</v>
      </c>
      <c r="E3" s="169" t="s">
        <v>78</v>
      </c>
      <c r="F3" s="204" t="s">
        <v>79</v>
      </c>
      <c r="G3" s="8" t="s">
        <v>80</v>
      </c>
    </row>
    <row r="4" s="252" customFormat="true" ht="34.5" hidden="false" customHeight="true" outlineLevel="0" collapsed="false">
      <c r="A4" s="137" t="s">
        <v>200</v>
      </c>
      <c r="B4" s="260" t="n">
        <v>107499.9</v>
      </c>
      <c r="C4" s="260" t="n">
        <v>56791.3</v>
      </c>
      <c r="D4" s="260" t="n">
        <v>33143.9</v>
      </c>
      <c r="E4" s="260" t="n">
        <v>51525.3</v>
      </c>
      <c r="F4" s="260" t="n">
        <v>63469.6</v>
      </c>
      <c r="G4" s="261" t="n">
        <v>36448.6</v>
      </c>
      <c r="H4" s="250" t="e">
        <f aca="false">#REF!/10</f>
        <v>#VALUE!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4.5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10"/>
      <c r="H5" s="250" t="e">
        <f aca="false">#REF!/10</f>
        <v>#VALUE!</v>
      </c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  <c r="N5" s="251"/>
      <c r="O5" s="251"/>
      <c r="P5" s="251"/>
      <c r="Q5" s="251"/>
      <c r="R5" s="251"/>
      <c r="S5" s="251"/>
    </row>
    <row r="6" customFormat="false" ht="34.5" hidden="false" customHeight="true" outlineLevel="0" collapsed="false">
      <c r="A6" s="94" t="s">
        <v>245</v>
      </c>
      <c r="B6" s="209"/>
      <c r="C6" s="209" t="n">
        <v>1329.8</v>
      </c>
      <c r="D6" s="209" t="n">
        <v>15.5</v>
      </c>
      <c r="E6" s="209"/>
      <c r="F6" s="209" t="n">
        <v>869.3</v>
      </c>
      <c r="G6" s="210"/>
      <c r="H6" s="250" t="e">
        <f aca="false">#REF!/10</f>
        <v>#VALUE!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</row>
    <row r="7" customFormat="false" ht="34.5" hidden="false" customHeight="true" outlineLevel="0" collapsed="false">
      <c r="A7" s="94" t="s">
        <v>246</v>
      </c>
      <c r="B7" s="209" t="n">
        <v>1179.6</v>
      </c>
      <c r="C7" s="209" t="n">
        <v>2379.2</v>
      </c>
      <c r="D7" s="209" t="n">
        <v>86.5</v>
      </c>
      <c r="E7" s="209" t="n">
        <v>-143.3</v>
      </c>
      <c r="F7" s="209" t="n">
        <v>38.4</v>
      </c>
      <c r="G7" s="210"/>
      <c r="H7" s="250" t="e">
        <f aca="false">#REF!/10</f>
        <v>#VALUE!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  <c r="N7" s="251"/>
      <c r="O7" s="251"/>
      <c r="P7" s="251"/>
      <c r="Q7" s="251"/>
      <c r="R7" s="251"/>
      <c r="S7" s="251"/>
    </row>
    <row r="8" customFormat="false" ht="34.5" hidden="false" customHeight="true" outlineLevel="0" collapsed="false">
      <c r="A8" s="94" t="s">
        <v>247</v>
      </c>
      <c r="B8" s="209" t="n">
        <v>-8989.5</v>
      </c>
      <c r="C8" s="209" t="n">
        <v>-442</v>
      </c>
      <c r="D8" s="209"/>
      <c r="E8" s="209" t="n">
        <v>139.2</v>
      </c>
      <c r="F8" s="209" t="n">
        <v>78.5</v>
      </c>
      <c r="G8" s="210" t="n">
        <v>81.6</v>
      </c>
      <c r="H8" s="250" t="e">
        <f aca="false">#REF!/10</f>
        <v>#VALUE!</v>
      </c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</row>
    <row r="9" customFormat="false" ht="34.5" hidden="false" customHeight="true" outlineLevel="0" collapsed="false">
      <c r="A9" s="94" t="s">
        <v>248</v>
      </c>
      <c r="B9" s="209" t="n">
        <v>2499.6</v>
      </c>
      <c r="C9" s="209" t="n">
        <v>688.7</v>
      </c>
      <c r="D9" s="209" t="n">
        <v>4851.3</v>
      </c>
      <c r="E9" s="209" t="n">
        <v>511.2</v>
      </c>
      <c r="F9" s="209" t="n">
        <v>2183.9</v>
      </c>
      <c r="G9" s="210" t="n">
        <v>91</v>
      </c>
      <c r="H9" s="250" t="e">
        <f aca="false">#REF!/10</f>
        <v>#VALUE!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</row>
    <row r="10" customFormat="false" ht="34.5" hidden="false" customHeight="true" outlineLevel="0" collapsed="false">
      <c r="A10" s="94" t="s">
        <v>249</v>
      </c>
      <c r="B10" s="209" t="n">
        <v>8276.5</v>
      </c>
      <c r="C10" s="209" t="n">
        <v>381.1</v>
      </c>
      <c r="D10" s="209" t="n">
        <v>1852.2</v>
      </c>
      <c r="E10" s="209" t="n">
        <v>415.6</v>
      </c>
      <c r="F10" s="209" t="n">
        <v>1315.8</v>
      </c>
      <c r="G10" s="210" t="n">
        <v>265.1</v>
      </c>
      <c r="H10" s="250" t="e">
        <f aca="false">#REF!/10</f>
        <v>#VALUE!</v>
      </c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</row>
    <row r="11" customFormat="false" ht="34.5" hidden="false" customHeight="true" outlineLevel="0" collapsed="false">
      <c r="A11" s="94" t="s">
        <v>298</v>
      </c>
      <c r="B11" s="209" t="n">
        <v>1980.7</v>
      </c>
      <c r="C11" s="209" t="n">
        <v>-182.1</v>
      </c>
      <c r="D11" s="209" t="n">
        <v>338</v>
      </c>
      <c r="E11" s="209" t="n">
        <v>34.6</v>
      </c>
      <c r="F11" s="209" t="n">
        <v>825.6</v>
      </c>
      <c r="G11" s="210"/>
      <c r="H11" s="250" t="e">
        <f aca="false">#REF!/10</f>
        <v>#VALUE!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</row>
    <row r="12" customFormat="false" ht="34.5" hidden="false" customHeight="true" outlineLevel="0" collapsed="false">
      <c r="A12" s="94" t="s">
        <v>299</v>
      </c>
      <c r="B12" s="209" t="n">
        <v>300.6</v>
      </c>
      <c r="C12" s="209" t="n">
        <v>50.1</v>
      </c>
      <c r="D12" s="209" t="n">
        <v>180.6</v>
      </c>
      <c r="E12" s="209" t="n">
        <v>-99.5</v>
      </c>
      <c r="F12" s="209" t="n">
        <v>85.7</v>
      </c>
      <c r="G12" s="210"/>
      <c r="H12" s="250" t="e">
        <f aca="false">#REF!/10</f>
        <v>#VALUE!</v>
      </c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</row>
    <row r="13" customFormat="false" ht="34.5" hidden="false" customHeight="true" outlineLevel="0" collapsed="false">
      <c r="A13" s="94" t="s">
        <v>252</v>
      </c>
      <c r="B13" s="209" t="n">
        <v>125.5</v>
      </c>
      <c r="C13" s="209"/>
      <c r="D13" s="209" t="n">
        <v>38.8</v>
      </c>
      <c r="E13" s="209"/>
      <c r="F13" s="209" t="n">
        <v>2609.3</v>
      </c>
      <c r="G13" s="210" t="n">
        <v>55.7</v>
      </c>
      <c r="H13" s="250" t="e">
        <f aca="false">#REF!/10</f>
        <v>#VALUE!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</row>
    <row r="14" customFormat="false" ht="34.5" hidden="false" customHeight="true" outlineLevel="0" collapsed="false">
      <c r="A14" s="94" t="s">
        <v>253</v>
      </c>
      <c r="B14" s="209" t="n">
        <v>3722.3</v>
      </c>
      <c r="C14" s="209" t="n">
        <v>4351</v>
      </c>
      <c r="D14" s="209" t="n">
        <v>165</v>
      </c>
      <c r="E14" s="209" t="n">
        <v>222.4</v>
      </c>
      <c r="F14" s="209" t="n">
        <v>8386.3</v>
      </c>
      <c r="G14" s="210" t="n">
        <v>298.4</v>
      </c>
      <c r="H14" s="250" t="e">
        <f aca="false">#REF!/10</f>
        <v>#VALUE!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</row>
    <row r="15" customFormat="false" ht="34.5" hidden="false" customHeight="true" outlineLevel="0" collapsed="false">
      <c r="A15" s="94" t="s">
        <v>254</v>
      </c>
      <c r="B15" s="209" t="n">
        <v>2393.4</v>
      </c>
      <c r="C15" s="209" t="n">
        <v>42</v>
      </c>
      <c r="D15" s="209" t="n">
        <v>2033.8</v>
      </c>
      <c r="E15" s="209" t="n">
        <v>228.7</v>
      </c>
      <c r="F15" s="209" t="n">
        <v>1025.3</v>
      </c>
      <c r="G15" s="210" t="n">
        <v>2364.5</v>
      </c>
      <c r="H15" s="250" t="e">
        <f aca="false">#REF!/10</f>
        <v>#VALUE!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</row>
    <row r="16" customFormat="false" ht="34.5" hidden="false" customHeight="true" outlineLevel="0" collapsed="false">
      <c r="A16" s="94" t="s">
        <v>255</v>
      </c>
      <c r="B16" s="209" t="n">
        <v>402.6</v>
      </c>
      <c r="C16" s="209" t="n">
        <v>424.1</v>
      </c>
      <c r="D16" s="209" t="n">
        <v>921.5</v>
      </c>
      <c r="E16" s="209" t="n">
        <v>148.1</v>
      </c>
      <c r="F16" s="209" t="n">
        <v>2636.1</v>
      </c>
      <c r="G16" s="210" t="n">
        <v>733.4</v>
      </c>
      <c r="H16" s="250" t="e">
        <f aca="false">#REF!/10</f>
        <v>#VALUE!</v>
      </c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</row>
    <row r="17" customFormat="false" ht="34.5" hidden="false" customHeight="true" outlineLevel="0" collapsed="false">
      <c r="A17" s="94" t="s">
        <v>300</v>
      </c>
      <c r="B17" s="209"/>
      <c r="C17" s="209"/>
      <c r="D17" s="209"/>
      <c r="E17" s="209" t="n">
        <v>986.7</v>
      </c>
      <c r="F17" s="209"/>
      <c r="G17" s="210"/>
      <c r="H17" s="250" t="e">
        <f aca="false">#REF!/10</f>
        <v>#VALUE!</v>
      </c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</row>
    <row r="18" customFormat="false" ht="34.5" hidden="false" customHeight="true" outlineLevel="0" collapsed="false">
      <c r="A18" s="94" t="s">
        <v>301</v>
      </c>
      <c r="B18" s="209" t="n">
        <v>9699.6</v>
      </c>
      <c r="C18" s="209" t="n">
        <v>768.1</v>
      </c>
      <c r="D18" s="209" t="n">
        <v>1864.2</v>
      </c>
      <c r="E18" s="209" t="n">
        <v>886.4</v>
      </c>
      <c r="F18" s="209" t="n">
        <v>1902.9</v>
      </c>
      <c r="G18" s="210" t="n">
        <v>1398.1</v>
      </c>
      <c r="H18" s="250" t="e">
        <f aca="false">#REF!/10</f>
        <v>#VALUE!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</row>
    <row r="19" customFormat="false" ht="34.5" hidden="false" customHeight="true" outlineLevel="0" collapsed="false">
      <c r="A19" s="94" t="s">
        <v>258</v>
      </c>
      <c r="B19" s="209" t="n">
        <v>-315.8</v>
      </c>
      <c r="C19" s="209"/>
      <c r="D19" s="209"/>
      <c r="E19" s="209"/>
      <c r="F19" s="209"/>
      <c r="G19" s="210"/>
      <c r="H19" s="250" t="e">
        <f aca="false">#REF!/10</f>
        <v>#VALUE!</v>
      </c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</row>
    <row r="20" customFormat="false" ht="34.5" hidden="false" customHeight="true" outlineLevel="0" collapsed="false">
      <c r="A20" s="99" t="s">
        <v>259</v>
      </c>
      <c r="B20" s="211"/>
      <c r="C20" s="211"/>
      <c r="D20" s="211"/>
      <c r="E20" s="211"/>
      <c r="F20" s="211"/>
      <c r="G20" s="212"/>
      <c r="H20" s="250" t="e">
        <f aca="false">#REF!/10</f>
        <v>#VALUE!</v>
      </c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29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4.25" hidden="false" customHeight="true" outlineLevel="0" collapsed="false">
      <c r="A3" s="213"/>
      <c r="B3" s="169" t="s">
        <v>75</v>
      </c>
      <c r="C3" s="169" t="s">
        <v>76</v>
      </c>
      <c r="D3" s="169" t="s">
        <v>77</v>
      </c>
      <c r="E3" s="169" t="s">
        <v>78</v>
      </c>
      <c r="F3" s="204" t="s">
        <v>79</v>
      </c>
      <c r="G3" s="8" t="s">
        <v>80</v>
      </c>
    </row>
    <row r="4" customFormat="false" ht="35.25" hidden="false" customHeight="true" outlineLevel="0" collapsed="false">
      <c r="A4" s="147" t="s">
        <v>261</v>
      </c>
      <c r="B4" s="260" t="n">
        <v>288.4</v>
      </c>
      <c r="C4" s="260"/>
      <c r="D4" s="260"/>
      <c r="E4" s="260"/>
      <c r="F4" s="260" t="n">
        <v>83.3</v>
      </c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5.25" hidden="false" customHeight="true" outlineLevel="0" collapsed="false">
      <c r="A5" s="94" t="s">
        <v>262</v>
      </c>
      <c r="B5" s="209" t="n">
        <v>6434.2</v>
      </c>
      <c r="C5" s="209" t="n">
        <v>1157.5</v>
      </c>
      <c r="D5" s="209" t="n">
        <v>1210.9</v>
      </c>
      <c r="E5" s="209" t="n">
        <v>2333.3</v>
      </c>
      <c r="F5" s="209" t="n">
        <v>2419.4</v>
      </c>
      <c r="G5" s="210" t="n">
        <v>1272</v>
      </c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5.25" hidden="false" customHeight="true" outlineLevel="0" collapsed="false">
      <c r="A6" s="94" t="s">
        <v>303</v>
      </c>
      <c r="B6" s="209" t="n">
        <v>7850.2</v>
      </c>
      <c r="C6" s="209" t="n">
        <v>158.2</v>
      </c>
      <c r="D6" s="209" t="n">
        <v>8170.8</v>
      </c>
      <c r="E6" s="209" t="n">
        <v>10792.1</v>
      </c>
      <c r="F6" s="209" t="n">
        <v>8514.7</v>
      </c>
      <c r="G6" s="210" t="n">
        <v>-38.9</v>
      </c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5.25" hidden="false" customHeight="true" outlineLevel="0" collapsed="false">
      <c r="A7" s="94" t="s">
        <v>304</v>
      </c>
      <c r="B7" s="209"/>
      <c r="C7" s="209" t="n">
        <v>307.5</v>
      </c>
      <c r="D7" s="209"/>
      <c r="E7" s="209"/>
      <c r="F7" s="209" t="n">
        <v>245.1</v>
      </c>
      <c r="G7" s="210" t="n">
        <v>106.4</v>
      </c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5.25" hidden="false" customHeight="true" outlineLevel="0" collapsed="false">
      <c r="A8" s="94" t="s">
        <v>305</v>
      </c>
      <c r="B8" s="209" t="n">
        <v>440.8</v>
      </c>
      <c r="C8" s="209" t="n">
        <v>8040.1</v>
      </c>
      <c r="D8" s="209"/>
      <c r="E8" s="209"/>
      <c r="F8" s="209" t="n">
        <v>5834</v>
      </c>
      <c r="G8" s="210" t="n">
        <v>136.6</v>
      </c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5.25" hidden="false" customHeight="true" outlineLevel="0" collapsed="false">
      <c r="A9" s="94" t="s">
        <v>266</v>
      </c>
      <c r="B9" s="209" t="n">
        <v>38779.2</v>
      </c>
      <c r="C9" s="209" t="n">
        <v>2660.6</v>
      </c>
      <c r="D9" s="209" t="n">
        <v>1946.3</v>
      </c>
      <c r="E9" s="209" t="n">
        <v>2574</v>
      </c>
      <c r="F9" s="209" t="n">
        <v>6042.6</v>
      </c>
      <c r="G9" s="210" t="n">
        <v>299.6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5.25" hidden="false" customHeight="true" outlineLevel="0" collapsed="false">
      <c r="A10" s="94" t="s">
        <v>267</v>
      </c>
      <c r="B10" s="209" t="n">
        <v>3618.2</v>
      </c>
      <c r="C10" s="209" t="n">
        <v>9209.8</v>
      </c>
      <c r="D10" s="209" t="n">
        <v>120</v>
      </c>
      <c r="E10" s="209" t="n">
        <v>86.2</v>
      </c>
      <c r="F10" s="209" t="n">
        <v>1654.9</v>
      </c>
      <c r="G10" s="210" t="n">
        <v>1202.5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5.25" hidden="false" customHeight="true" outlineLevel="0" collapsed="false">
      <c r="A11" s="94" t="s">
        <v>268</v>
      </c>
      <c r="B11" s="209" t="n">
        <v>6906.6</v>
      </c>
      <c r="C11" s="209" t="n">
        <v>53.7</v>
      </c>
      <c r="D11" s="209" t="n">
        <v>658.5</v>
      </c>
      <c r="E11" s="209" t="n">
        <v>186.3</v>
      </c>
      <c r="F11" s="209" t="n">
        <v>2383</v>
      </c>
      <c r="G11" s="210" t="n">
        <v>230.6</v>
      </c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5.25" hidden="false" customHeight="true" outlineLevel="0" collapsed="false">
      <c r="A12" s="94" t="s">
        <v>269</v>
      </c>
      <c r="B12" s="209" t="n">
        <v>25.1</v>
      </c>
      <c r="C12" s="209" t="n">
        <v>25.4</v>
      </c>
      <c r="D12" s="209" t="n">
        <v>-3.4</v>
      </c>
      <c r="E12" s="209"/>
      <c r="F12" s="209" t="n">
        <v>412.1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5.25" hidden="false" customHeight="true" outlineLevel="0" collapsed="false">
      <c r="A13" s="94" t="s">
        <v>306</v>
      </c>
      <c r="B13" s="209" t="n">
        <v>18885.3</v>
      </c>
      <c r="C13" s="209" t="n">
        <v>16170.3</v>
      </c>
      <c r="D13" s="209" t="n">
        <v>5286.1</v>
      </c>
      <c r="E13" s="209" t="n">
        <v>28742.2</v>
      </c>
      <c r="F13" s="209" t="n">
        <v>11886.7</v>
      </c>
      <c r="G13" s="210" t="n">
        <v>26623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5.25" hidden="false" customHeight="true" outlineLevel="0" collapsed="false">
      <c r="A14" s="94" t="s">
        <v>307</v>
      </c>
      <c r="B14" s="209" t="n">
        <v>2150.2</v>
      </c>
      <c r="C14" s="209" t="n">
        <v>37.4</v>
      </c>
      <c r="D14" s="209" t="n">
        <v>2340.4</v>
      </c>
      <c r="E14" s="209" t="n">
        <v>3220.9</v>
      </c>
      <c r="F14" s="209" t="n">
        <v>241.5</v>
      </c>
      <c r="G14" s="210" t="n">
        <v>293.7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5.25" hidden="false" customHeight="true" outlineLevel="0" collapsed="false">
      <c r="A15" s="94" t="s">
        <v>308</v>
      </c>
      <c r="B15" s="209" t="n">
        <v>20.1</v>
      </c>
      <c r="C15" s="209" t="n">
        <v>-26</v>
      </c>
      <c r="D15" s="209" t="n">
        <v>155</v>
      </c>
      <c r="E15" s="209"/>
      <c r="F15" s="209" t="n">
        <v>333.7</v>
      </c>
      <c r="G15" s="210" t="n">
        <v>191.4</v>
      </c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5.25" hidden="false" customHeight="true" outlineLevel="0" collapsed="false">
      <c r="A16" s="94" t="s">
        <v>309</v>
      </c>
      <c r="B16" s="209" t="n">
        <v>897.1</v>
      </c>
      <c r="C16" s="209" t="n">
        <v>49.3</v>
      </c>
      <c r="D16" s="209" t="n">
        <v>-1.5</v>
      </c>
      <c r="E16" s="209" t="n">
        <v>190.8</v>
      </c>
      <c r="F16" s="209" t="n">
        <v>612</v>
      </c>
      <c r="G16" s="210" t="n">
        <v>67.9</v>
      </c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5.25" hidden="false" customHeight="true" outlineLevel="0" collapsed="false">
      <c r="A17" s="94" t="s">
        <v>274</v>
      </c>
      <c r="B17" s="209"/>
      <c r="C17" s="209" t="n">
        <v>84.1</v>
      </c>
      <c r="D17" s="209"/>
      <c r="E17" s="209"/>
      <c r="F17" s="209" t="n">
        <v>82.2</v>
      </c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5.25" hidden="false" customHeight="true" outlineLevel="0" collapsed="false">
      <c r="A18" s="246" t="s">
        <v>310</v>
      </c>
      <c r="B18" s="209" t="n">
        <v>142.7</v>
      </c>
      <c r="C18" s="209" t="n">
        <v>8347.8</v>
      </c>
      <c r="D18" s="209" t="n">
        <v>11.5</v>
      </c>
      <c r="E18" s="209"/>
      <c r="F18" s="209"/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5.2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5.25" hidden="false" customHeight="true" outlineLevel="0" collapsed="false">
      <c r="A20" s="99" t="s">
        <v>311</v>
      </c>
      <c r="B20" s="211" t="n">
        <v>-213.3</v>
      </c>
      <c r="C20" s="211" t="n">
        <v>725.6</v>
      </c>
      <c r="D20" s="211" t="n">
        <v>901.9</v>
      </c>
      <c r="E20" s="211" t="n">
        <v>69.4</v>
      </c>
      <c r="F20" s="211" t="n">
        <v>767.3</v>
      </c>
      <c r="G20" s="212" t="n">
        <v>776</v>
      </c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8" min="2" style="0" width="8.36"/>
    <col collapsed="false" customWidth="false" hidden="true" outlineLevel="0" max="15" min="9" style="0" width="8.9"/>
  </cols>
  <sheetData>
    <row r="1" customFormat="false" ht="20.25" hidden="false" customHeight="true" outlineLevel="0" collapsed="false">
      <c r="A1" s="85" t="s">
        <v>330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  <c r="H2" s="86"/>
    </row>
    <row r="3" customFormat="false" ht="48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s="252" customFormat="true" ht="33.75" hidden="false" customHeight="true" outlineLevel="0" collapsed="false">
      <c r="A4" s="137" t="s">
        <v>200</v>
      </c>
      <c r="B4" s="260" t="n">
        <v>13303.7</v>
      </c>
      <c r="C4" s="260" t="n">
        <v>48340</v>
      </c>
      <c r="D4" s="260" t="n">
        <v>75913.5</v>
      </c>
      <c r="E4" s="260" t="n">
        <v>58831.9</v>
      </c>
      <c r="F4" s="260" t="n">
        <v>40375.2</v>
      </c>
      <c r="G4" s="260" t="n">
        <v>59500.4</v>
      </c>
      <c r="H4" s="261" t="n">
        <v>13949.7</v>
      </c>
      <c r="I4" s="250" t="e">
        <f aca="false">#REF!/10</f>
        <v>#VALUE!</v>
      </c>
      <c r="J4" s="250" t="e">
        <f aca="false">#REF!/10</f>
        <v>#VALUE!</v>
      </c>
      <c r="K4" s="250" t="e">
        <f aca="false">#REF!/10</f>
        <v>#VALUE!</v>
      </c>
      <c r="L4" s="250" t="e">
        <f aca="false">#REF!/10</f>
        <v>#VALUE!</v>
      </c>
      <c r="M4" s="250" t="e">
        <f aca="false">#REF!/10</f>
        <v>#VALUE!</v>
      </c>
      <c r="N4" s="250" t="e">
        <f aca="false">#REF!/10</f>
        <v>#VALUE!</v>
      </c>
      <c r="O4" s="250" t="e">
        <f aca="false">#REF!/10</f>
        <v>#VALUE!</v>
      </c>
      <c r="P4" s="251"/>
      <c r="Q4" s="251"/>
      <c r="R4" s="251"/>
      <c r="S4" s="251"/>
      <c r="T4" s="251"/>
      <c r="U4" s="251"/>
      <c r="V4" s="251"/>
    </row>
    <row r="5" customFormat="false" ht="33.75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09"/>
      <c r="H5" s="210"/>
      <c r="I5" s="250" t="e">
        <f aca="false">#REF!/10</f>
        <v>#VALUE!</v>
      </c>
      <c r="J5" s="250" t="e">
        <f aca="false">#REF!/10</f>
        <v>#VALUE!</v>
      </c>
      <c r="K5" s="250" t="e">
        <f aca="false">#REF!/10</f>
        <v>#VALUE!</v>
      </c>
      <c r="L5" s="250" t="e">
        <f aca="false">#REF!/10</f>
        <v>#VALUE!</v>
      </c>
      <c r="M5" s="250" t="e">
        <f aca="false">#REF!/10</f>
        <v>#VALUE!</v>
      </c>
      <c r="N5" s="250" t="e">
        <f aca="false">#REF!/10</f>
        <v>#VALUE!</v>
      </c>
      <c r="O5" s="250" t="e">
        <f aca="false">#REF!/10</f>
        <v>#VALUE!</v>
      </c>
    </row>
    <row r="6" customFormat="false" ht="33.75" hidden="false" customHeight="true" outlineLevel="0" collapsed="false">
      <c r="A6" s="94" t="s">
        <v>245</v>
      </c>
      <c r="B6" s="209" t="n">
        <v>94.7</v>
      </c>
      <c r="C6" s="209"/>
      <c r="D6" s="209" t="n">
        <v>848.9</v>
      </c>
      <c r="E6" s="209" t="n">
        <v>140.1</v>
      </c>
      <c r="F6" s="209"/>
      <c r="G6" s="209" t="n">
        <v>234.8</v>
      </c>
      <c r="H6" s="210" t="n">
        <v>1696.4</v>
      </c>
      <c r="I6" s="250" t="e">
        <f aca="false">#REF!/10</f>
        <v>#VALUE!</v>
      </c>
      <c r="J6" s="250" t="e">
        <f aca="false">#REF!/10</f>
        <v>#VALUE!</v>
      </c>
      <c r="K6" s="250" t="e">
        <f aca="false">#REF!/10</f>
        <v>#VALUE!</v>
      </c>
      <c r="L6" s="250" t="e">
        <f aca="false">#REF!/10</f>
        <v>#VALUE!</v>
      </c>
      <c r="M6" s="250" t="e">
        <f aca="false">#REF!/10</f>
        <v>#VALUE!</v>
      </c>
      <c r="N6" s="250" t="e">
        <f aca="false">#REF!/10</f>
        <v>#VALUE!</v>
      </c>
      <c r="O6" s="250" t="e">
        <f aca="false">#REF!/10</f>
        <v>#VALUE!</v>
      </c>
    </row>
    <row r="7" customFormat="false" ht="33.75" hidden="false" customHeight="true" outlineLevel="0" collapsed="false">
      <c r="A7" s="94" t="s">
        <v>246</v>
      </c>
      <c r="B7" s="209" t="n">
        <v>17</v>
      </c>
      <c r="C7" s="209" t="n">
        <v>202.3</v>
      </c>
      <c r="D7" s="209" t="n">
        <v>3307.8</v>
      </c>
      <c r="E7" s="209" t="n">
        <v>34</v>
      </c>
      <c r="F7" s="209" t="n">
        <v>611.4</v>
      </c>
      <c r="G7" s="209"/>
      <c r="H7" s="210" t="n">
        <v>175.8</v>
      </c>
      <c r="I7" s="250" t="e">
        <f aca="false">#REF!/10</f>
        <v>#VALUE!</v>
      </c>
      <c r="J7" s="250" t="e">
        <f aca="false">#REF!/10</f>
        <v>#VALUE!</v>
      </c>
      <c r="K7" s="250" t="e">
        <f aca="false">#REF!/10</f>
        <v>#VALUE!</v>
      </c>
      <c r="L7" s="250" t="e">
        <f aca="false">#REF!/10</f>
        <v>#VALUE!</v>
      </c>
      <c r="M7" s="250" t="e">
        <f aca="false">#REF!/10</f>
        <v>#VALUE!</v>
      </c>
      <c r="N7" s="250" t="e">
        <f aca="false">#REF!/10</f>
        <v>#VALUE!</v>
      </c>
      <c r="O7" s="250" t="e">
        <f aca="false">#REF!/10</f>
        <v>#VALUE!</v>
      </c>
    </row>
    <row r="8" customFormat="false" ht="33.75" hidden="false" customHeight="true" outlineLevel="0" collapsed="false">
      <c r="A8" s="94" t="s">
        <v>247</v>
      </c>
      <c r="B8" s="209" t="n">
        <v>787.5</v>
      </c>
      <c r="C8" s="209"/>
      <c r="D8" s="209"/>
      <c r="E8" s="209"/>
      <c r="F8" s="209"/>
      <c r="G8" s="209"/>
      <c r="H8" s="210"/>
      <c r="I8" s="250" t="e">
        <f aca="false">#REF!/10</f>
        <v>#VALUE!</v>
      </c>
      <c r="J8" s="250" t="e">
        <f aca="false">#REF!/10</f>
        <v>#VALUE!</v>
      </c>
      <c r="K8" s="250" t="e">
        <f aca="false">#REF!/10</f>
        <v>#VALUE!</v>
      </c>
      <c r="L8" s="250" t="e">
        <f aca="false">#REF!/10</f>
        <v>#VALUE!</v>
      </c>
      <c r="M8" s="250" t="e">
        <f aca="false">#REF!/10</f>
        <v>#VALUE!</v>
      </c>
      <c r="N8" s="250" t="e">
        <f aca="false">#REF!/10</f>
        <v>#VALUE!</v>
      </c>
      <c r="O8" s="250" t="e">
        <f aca="false">#REF!/10</f>
        <v>#VALUE!</v>
      </c>
    </row>
    <row r="9" customFormat="false" ht="33.75" hidden="false" customHeight="true" outlineLevel="0" collapsed="false">
      <c r="A9" s="94" t="s">
        <v>248</v>
      </c>
      <c r="B9" s="209" t="n">
        <v>1351.1</v>
      </c>
      <c r="C9" s="209" t="n">
        <v>1325.3</v>
      </c>
      <c r="D9" s="209" t="n">
        <v>854.8</v>
      </c>
      <c r="E9" s="209" t="n">
        <v>15519.5</v>
      </c>
      <c r="F9" s="209" t="n">
        <v>830.2</v>
      </c>
      <c r="G9" s="209" t="n">
        <v>412.1</v>
      </c>
      <c r="H9" s="210" t="n">
        <v>1093.8</v>
      </c>
      <c r="I9" s="250" t="e">
        <f aca="false">#REF!/10</f>
        <v>#VALUE!</v>
      </c>
      <c r="J9" s="250" t="e">
        <f aca="false">#REF!/10</f>
        <v>#VALUE!</v>
      </c>
      <c r="K9" s="250" t="e">
        <f aca="false">#REF!/10</f>
        <v>#VALUE!</v>
      </c>
      <c r="L9" s="250" t="e">
        <f aca="false">#REF!/10</f>
        <v>#VALUE!</v>
      </c>
      <c r="M9" s="250" t="e">
        <f aca="false">#REF!/10</f>
        <v>#VALUE!</v>
      </c>
      <c r="N9" s="250" t="e">
        <f aca="false">#REF!/10</f>
        <v>#VALUE!</v>
      </c>
      <c r="O9" s="250" t="e">
        <f aca="false">#REF!/10</f>
        <v>#VALUE!</v>
      </c>
    </row>
    <row r="10" customFormat="false" ht="33.75" hidden="false" customHeight="true" outlineLevel="0" collapsed="false">
      <c r="A10" s="94" t="s">
        <v>249</v>
      </c>
      <c r="B10" s="209" t="n">
        <v>8354.2</v>
      </c>
      <c r="C10" s="209" t="n">
        <v>627.1</v>
      </c>
      <c r="D10" s="209" t="n">
        <v>1256.7</v>
      </c>
      <c r="E10" s="209" t="n">
        <v>6294.2</v>
      </c>
      <c r="F10" s="209" t="n">
        <v>3703.6</v>
      </c>
      <c r="G10" s="209" t="n">
        <v>674.5</v>
      </c>
      <c r="H10" s="210"/>
      <c r="I10" s="250" t="e">
        <f aca="false">#REF!/10</f>
        <v>#VALUE!</v>
      </c>
      <c r="J10" s="250" t="e">
        <f aca="false">#REF!/10</f>
        <v>#VALUE!</v>
      </c>
      <c r="K10" s="250" t="e">
        <f aca="false">#REF!/10</f>
        <v>#VALUE!</v>
      </c>
      <c r="L10" s="250" t="e">
        <f aca="false">#REF!/10</f>
        <v>#VALUE!</v>
      </c>
      <c r="M10" s="250" t="e">
        <f aca="false">#REF!/10</f>
        <v>#VALUE!</v>
      </c>
      <c r="N10" s="250" t="e">
        <f aca="false">#REF!/10</f>
        <v>#VALUE!</v>
      </c>
      <c r="O10" s="250" t="e">
        <f aca="false">#REF!/10</f>
        <v>#VALUE!</v>
      </c>
    </row>
    <row r="11" customFormat="false" ht="33.75" hidden="false" customHeight="true" outlineLevel="0" collapsed="false">
      <c r="A11" s="94" t="s">
        <v>298</v>
      </c>
      <c r="B11" s="209" t="n">
        <v>1233.1</v>
      </c>
      <c r="C11" s="209" t="n">
        <v>2171.2</v>
      </c>
      <c r="D11" s="209" t="n">
        <v>621.3</v>
      </c>
      <c r="E11" s="209" t="n">
        <v>232.2</v>
      </c>
      <c r="F11" s="209" t="n">
        <v>-28.5</v>
      </c>
      <c r="G11" s="209" t="n">
        <v>-1120.5</v>
      </c>
      <c r="H11" s="210" t="n">
        <v>3698.7</v>
      </c>
      <c r="I11" s="250" t="e">
        <f aca="false">#REF!/10</f>
        <v>#VALUE!</v>
      </c>
      <c r="J11" s="250" t="e">
        <f aca="false">#REF!/10</f>
        <v>#VALUE!</v>
      </c>
      <c r="K11" s="250" t="e">
        <f aca="false">#REF!/10</f>
        <v>#VALUE!</v>
      </c>
      <c r="L11" s="250" t="e">
        <f aca="false">#REF!/10</f>
        <v>#VALUE!</v>
      </c>
      <c r="M11" s="250" t="e">
        <f aca="false">#REF!/10</f>
        <v>#VALUE!</v>
      </c>
      <c r="N11" s="250" t="e">
        <f aca="false">#REF!/10</f>
        <v>#VALUE!</v>
      </c>
      <c r="O11" s="250" t="e">
        <f aca="false">#REF!/10</f>
        <v>#VALUE!</v>
      </c>
    </row>
    <row r="12" customFormat="false" ht="33.75" hidden="false" customHeight="true" outlineLevel="0" collapsed="false">
      <c r="A12" s="94" t="s">
        <v>299</v>
      </c>
      <c r="B12" s="209"/>
      <c r="C12" s="209"/>
      <c r="D12" s="209" t="n">
        <v>3834.6</v>
      </c>
      <c r="E12" s="209" t="n">
        <v>103.3</v>
      </c>
      <c r="F12" s="209" t="n">
        <v>79</v>
      </c>
      <c r="G12" s="209" t="n">
        <v>370</v>
      </c>
      <c r="H12" s="210"/>
      <c r="I12" s="250" t="e">
        <f aca="false">#REF!/10</f>
        <v>#VALUE!</v>
      </c>
      <c r="J12" s="250" t="e">
        <f aca="false">#REF!/10</f>
        <v>#VALUE!</v>
      </c>
      <c r="K12" s="250" t="e">
        <f aca="false">#REF!/10</f>
        <v>#VALUE!</v>
      </c>
      <c r="L12" s="250" t="e">
        <f aca="false">#REF!/10</f>
        <v>#VALUE!</v>
      </c>
      <c r="M12" s="250" t="e">
        <f aca="false">#REF!/10</f>
        <v>#VALUE!</v>
      </c>
      <c r="N12" s="250" t="e">
        <f aca="false">#REF!/10</f>
        <v>#VALUE!</v>
      </c>
      <c r="O12" s="250" t="e">
        <f aca="false">#REF!/10</f>
        <v>#VALUE!</v>
      </c>
    </row>
    <row r="13" customFormat="false" ht="33.75" hidden="false" customHeight="true" outlineLevel="0" collapsed="false">
      <c r="A13" s="94" t="s">
        <v>252</v>
      </c>
      <c r="B13" s="209" t="n">
        <v>115.6</v>
      </c>
      <c r="C13" s="209" t="n">
        <v>209.9</v>
      </c>
      <c r="D13" s="209" t="n">
        <v>4465.6</v>
      </c>
      <c r="E13" s="209" t="n">
        <v>18</v>
      </c>
      <c r="F13" s="209" t="n">
        <v>227.9</v>
      </c>
      <c r="G13" s="209" t="n">
        <v>118</v>
      </c>
      <c r="H13" s="210" t="n">
        <v>112.5</v>
      </c>
      <c r="I13" s="250" t="e">
        <f aca="false">#REF!/10</f>
        <v>#VALUE!</v>
      </c>
      <c r="J13" s="250" t="e">
        <f aca="false">#REF!/10</f>
        <v>#VALUE!</v>
      </c>
      <c r="K13" s="250" t="e">
        <f aca="false">#REF!/10</f>
        <v>#VALUE!</v>
      </c>
      <c r="L13" s="250" t="e">
        <f aca="false">#REF!/10</f>
        <v>#VALUE!</v>
      </c>
      <c r="M13" s="250" t="e">
        <f aca="false">#REF!/10</f>
        <v>#VALUE!</v>
      </c>
      <c r="N13" s="250" t="e">
        <f aca="false">#REF!/10</f>
        <v>#VALUE!</v>
      </c>
      <c r="O13" s="250" t="e">
        <f aca="false">#REF!/10</f>
        <v>#VALUE!</v>
      </c>
    </row>
    <row r="14" customFormat="false" ht="33.75" hidden="false" customHeight="true" outlineLevel="0" collapsed="false">
      <c r="A14" s="94" t="s">
        <v>253</v>
      </c>
      <c r="B14" s="209" t="n">
        <v>1519.7</v>
      </c>
      <c r="C14" s="209" t="n">
        <v>1215.1</v>
      </c>
      <c r="D14" s="209" t="n">
        <v>3156.7</v>
      </c>
      <c r="E14" s="209" t="n">
        <v>723.5</v>
      </c>
      <c r="F14" s="209" t="n">
        <v>1770.9</v>
      </c>
      <c r="G14" s="209" t="n">
        <v>129.8</v>
      </c>
      <c r="H14" s="210" t="n">
        <v>66.8</v>
      </c>
      <c r="I14" s="250" t="e">
        <f aca="false">#REF!/10</f>
        <v>#VALUE!</v>
      </c>
      <c r="J14" s="250" t="e">
        <f aca="false">#REF!/10</f>
        <v>#VALUE!</v>
      </c>
      <c r="K14" s="250" t="e">
        <f aca="false">#REF!/10</f>
        <v>#VALUE!</v>
      </c>
      <c r="L14" s="250" t="e">
        <f aca="false">#REF!/10</f>
        <v>#VALUE!</v>
      </c>
      <c r="M14" s="250" t="e">
        <f aca="false">#REF!/10</f>
        <v>#VALUE!</v>
      </c>
      <c r="N14" s="250" t="e">
        <f aca="false">#REF!/10</f>
        <v>#VALUE!</v>
      </c>
      <c r="O14" s="250" t="e">
        <f aca="false">#REF!/10</f>
        <v>#VALUE!</v>
      </c>
    </row>
    <row r="15" customFormat="false" ht="33.75" hidden="false" customHeight="true" outlineLevel="0" collapsed="false">
      <c r="A15" s="94" t="s">
        <v>254</v>
      </c>
      <c r="B15" s="209" t="n">
        <v>80.3</v>
      </c>
      <c r="C15" s="209" t="n">
        <v>2767.9</v>
      </c>
      <c r="D15" s="209" t="n">
        <v>557.6</v>
      </c>
      <c r="E15" s="209"/>
      <c r="F15" s="209" t="n">
        <v>844.1</v>
      </c>
      <c r="G15" s="209" t="n">
        <v>437.2</v>
      </c>
      <c r="H15" s="210" t="n">
        <v>58.9</v>
      </c>
      <c r="I15" s="250" t="e">
        <f aca="false">#REF!/10</f>
        <v>#VALUE!</v>
      </c>
      <c r="J15" s="250" t="e">
        <f aca="false">#REF!/10</f>
        <v>#VALUE!</v>
      </c>
      <c r="K15" s="250" t="e">
        <f aca="false">#REF!/10</f>
        <v>#VALUE!</v>
      </c>
      <c r="L15" s="250" t="e">
        <f aca="false">#REF!/10</f>
        <v>#VALUE!</v>
      </c>
      <c r="M15" s="250" t="e">
        <f aca="false">#REF!/10</f>
        <v>#VALUE!</v>
      </c>
      <c r="N15" s="250" t="e">
        <f aca="false">#REF!/10</f>
        <v>#VALUE!</v>
      </c>
      <c r="O15" s="250" t="e">
        <f aca="false">#REF!/10</f>
        <v>#VALUE!</v>
      </c>
    </row>
    <row r="16" customFormat="false" ht="33.75" hidden="false" customHeight="true" outlineLevel="0" collapsed="false">
      <c r="A16" s="94" t="s">
        <v>255</v>
      </c>
      <c r="B16" s="209" t="n">
        <v>15.8</v>
      </c>
      <c r="C16" s="209" t="n">
        <v>242.9</v>
      </c>
      <c r="D16" s="209" t="n">
        <v>7751.3</v>
      </c>
      <c r="E16" s="209" t="n">
        <v>2262.5</v>
      </c>
      <c r="F16" s="209" t="n">
        <v>341.2</v>
      </c>
      <c r="G16" s="209"/>
      <c r="H16" s="210"/>
      <c r="I16" s="250" t="e">
        <f aca="false">#REF!/10</f>
        <v>#VALUE!</v>
      </c>
      <c r="J16" s="250" t="e">
        <f aca="false">#REF!/10</f>
        <v>#VALUE!</v>
      </c>
      <c r="K16" s="250" t="e">
        <f aca="false">#REF!/10</f>
        <v>#VALUE!</v>
      </c>
      <c r="L16" s="250" t="e">
        <f aca="false">#REF!/10</f>
        <v>#VALUE!</v>
      </c>
      <c r="M16" s="250" t="e">
        <f aca="false">#REF!/10</f>
        <v>#VALUE!</v>
      </c>
      <c r="N16" s="250" t="e">
        <f aca="false">#REF!/10</f>
        <v>#VALUE!</v>
      </c>
      <c r="O16" s="250" t="e">
        <f aca="false">#REF!/10</f>
        <v>#VALUE!</v>
      </c>
    </row>
    <row r="17" customFormat="false" ht="33.75" hidden="false" customHeight="true" outlineLevel="0" collapsed="false">
      <c r="A17" s="94" t="s">
        <v>300</v>
      </c>
      <c r="B17" s="209"/>
      <c r="C17" s="209" t="n">
        <v>12</v>
      </c>
      <c r="D17" s="209"/>
      <c r="E17" s="209"/>
      <c r="F17" s="209"/>
      <c r="G17" s="209" t="n">
        <v>32.5</v>
      </c>
      <c r="H17" s="210"/>
      <c r="I17" s="250" t="e">
        <f aca="false">#REF!/10</f>
        <v>#VALUE!</v>
      </c>
      <c r="J17" s="250" t="e">
        <f aca="false">#REF!/10</f>
        <v>#VALUE!</v>
      </c>
      <c r="K17" s="250" t="e">
        <f aca="false">#REF!/10</f>
        <v>#VALUE!</v>
      </c>
      <c r="L17" s="250" t="e">
        <f aca="false">#REF!/10</f>
        <v>#VALUE!</v>
      </c>
      <c r="M17" s="250" t="e">
        <f aca="false">#REF!/10</f>
        <v>#VALUE!</v>
      </c>
      <c r="N17" s="250" t="e">
        <f aca="false">#REF!/10</f>
        <v>#VALUE!</v>
      </c>
      <c r="O17" s="250" t="e">
        <f aca="false">#REF!/10</f>
        <v>#VALUE!</v>
      </c>
    </row>
    <row r="18" customFormat="false" ht="33.75" hidden="false" customHeight="true" outlineLevel="0" collapsed="false">
      <c r="A18" s="94" t="s">
        <v>301</v>
      </c>
      <c r="B18" s="209" t="n">
        <v>-249.2</v>
      </c>
      <c r="C18" s="209" t="n">
        <v>41.2</v>
      </c>
      <c r="D18" s="209" t="n">
        <v>3376.6</v>
      </c>
      <c r="E18" s="209" t="n">
        <v>7505.3</v>
      </c>
      <c r="F18" s="209" t="n">
        <v>1664</v>
      </c>
      <c r="G18" s="209" t="n">
        <v>2724.7</v>
      </c>
      <c r="H18" s="210" t="n">
        <v>1747.6</v>
      </c>
      <c r="I18" s="250" t="e">
        <f aca="false">#REF!/10</f>
        <v>#VALUE!</v>
      </c>
      <c r="J18" s="250" t="e">
        <f aca="false">#REF!/10</f>
        <v>#VALUE!</v>
      </c>
      <c r="K18" s="250" t="e">
        <f aca="false">#REF!/10</f>
        <v>#VALUE!</v>
      </c>
      <c r="L18" s="250" t="e">
        <f aca="false">#REF!/10</f>
        <v>#VALUE!</v>
      </c>
      <c r="M18" s="250" t="e">
        <f aca="false">#REF!/10</f>
        <v>#VALUE!</v>
      </c>
      <c r="N18" s="250" t="e">
        <f aca="false">#REF!/10</f>
        <v>#VALUE!</v>
      </c>
      <c r="O18" s="250" t="e">
        <f aca="false">#REF!/10</f>
        <v>#VALUE!</v>
      </c>
    </row>
    <row r="19" customFormat="false" ht="33.75" hidden="false" customHeight="true" outlineLevel="0" collapsed="false">
      <c r="A19" s="94" t="s">
        <v>258</v>
      </c>
      <c r="B19" s="209" t="n">
        <v>91.8</v>
      </c>
      <c r="C19" s="209" t="n">
        <v>9046.1</v>
      </c>
      <c r="D19" s="209"/>
      <c r="E19" s="209"/>
      <c r="F19" s="209"/>
      <c r="G19" s="209"/>
      <c r="H19" s="210"/>
      <c r="I19" s="250" t="e">
        <f aca="false">#REF!/10</f>
        <v>#VALUE!</v>
      </c>
      <c r="J19" s="250" t="e">
        <f aca="false">#REF!/10</f>
        <v>#VALUE!</v>
      </c>
      <c r="K19" s="250" t="e">
        <f aca="false">#REF!/10</f>
        <v>#VALUE!</v>
      </c>
      <c r="L19" s="250" t="e">
        <f aca="false">#REF!/10</f>
        <v>#VALUE!</v>
      </c>
      <c r="M19" s="250" t="e">
        <f aca="false">#REF!/10</f>
        <v>#VALUE!</v>
      </c>
      <c r="N19" s="250" t="e">
        <f aca="false">#REF!/10</f>
        <v>#VALUE!</v>
      </c>
      <c r="O19" s="250" t="e">
        <f aca="false">#REF!/10</f>
        <v>#VALUE!</v>
      </c>
    </row>
    <row r="20" customFormat="false" ht="33.75" hidden="false" customHeight="true" outlineLevel="0" collapsed="false">
      <c r="A20" s="99" t="s">
        <v>259</v>
      </c>
      <c r="B20" s="211"/>
      <c r="C20" s="211"/>
      <c r="D20" s="211"/>
      <c r="E20" s="211"/>
      <c r="F20" s="211"/>
      <c r="G20" s="211" t="n">
        <v>53.7</v>
      </c>
      <c r="H20" s="212"/>
      <c r="I20" s="250" t="e">
        <f aca="false">#REF!/10</f>
        <v>#VALUE!</v>
      </c>
      <c r="J20" s="250" t="e">
        <f aca="false">#REF!/10</f>
        <v>#VALUE!</v>
      </c>
      <c r="K20" s="250" t="e">
        <f aca="false">#REF!/10</f>
        <v>#VALUE!</v>
      </c>
      <c r="L20" s="250" t="e">
        <f aca="false">#REF!/10</f>
        <v>#VALUE!</v>
      </c>
      <c r="M20" s="250" t="e">
        <f aca="false">#REF!/10</f>
        <v>#VALUE!</v>
      </c>
      <c r="N20" s="250" t="e">
        <f aca="false">#REF!/10</f>
        <v>#VALUE!</v>
      </c>
      <c r="O20" s="250" t="e">
        <f aca="false">#REF!/10</f>
        <v>#VALUE!</v>
      </c>
    </row>
    <row r="21" customFormat="false" ht="14.25" hidden="false" customHeight="false" outlineLevel="0" collapsed="false">
      <c r="A21" s="269"/>
      <c r="B21" s="270"/>
      <c r="C21" s="270"/>
      <c r="D21" s="270"/>
      <c r="E21" s="270"/>
      <c r="F21" s="270"/>
      <c r="G21" s="270"/>
      <c r="H21" s="270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8" min="2" style="0" width="8.24"/>
    <col collapsed="false" customWidth="false" hidden="true" outlineLevel="0" max="15" min="9" style="0" width="8.9"/>
  </cols>
  <sheetData>
    <row r="1" customFormat="false" ht="21.75" hidden="false" customHeight="true" outlineLevel="0" collapsed="false">
      <c r="A1" s="85" t="s">
        <v>331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  <c r="H2" s="86"/>
    </row>
    <row r="3" customFormat="false" ht="48.75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customFormat="false" ht="34.5" hidden="false" customHeight="true" outlineLevel="0" collapsed="false">
      <c r="A4" s="147" t="s">
        <v>261</v>
      </c>
      <c r="B4" s="260" t="n">
        <v>-9.9</v>
      </c>
      <c r="C4" s="260" t="n">
        <v>1486.1</v>
      </c>
      <c r="D4" s="260"/>
      <c r="E4" s="260" t="n">
        <v>-0.9</v>
      </c>
      <c r="F4" s="260" t="n">
        <v>357</v>
      </c>
      <c r="G4" s="260" t="n">
        <v>159.2</v>
      </c>
      <c r="H4" s="261" t="n">
        <v>31.8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 t="e">
        <f aca="false">#REF!/10</f>
        <v>#VALUE!</v>
      </c>
      <c r="O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-1563.6</v>
      </c>
      <c r="C5" s="209" t="n">
        <v>2055.6</v>
      </c>
      <c r="D5" s="209" t="n">
        <v>7502.1</v>
      </c>
      <c r="E5" s="209" t="n">
        <v>1119.1</v>
      </c>
      <c r="F5" s="209" t="n">
        <v>2672.1</v>
      </c>
      <c r="G5" s="209" t="n">
        <v>3291</v>
      </c>
      <c r="H5" s="210" t="n">
        <v>1877.3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  <c r="N5" s="251" t="e">
        <f aca="false">#REF!/10</f>
        <v>#VALUE!</v>
      </c>
      <c r="O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107.7</v>
      </c>
      <c r="C6" s="209" t="n">
        <v>2140.9</v>
      </c>
      <c r="D6" s="209" t="n">
        <v>2471.1</v>
      </c>
      <c r="E6" s="209" t="n">
        <v>85.4</v>
      </c>
      <c r="F6" s="209" t="n">
        <v>2518</v>
      </c>
      <c r="G6" s="209" t="n">
        <v>482.4</v>
      </c>
      <c r="H6" s="210" t="n">
        <v>-369.8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  <c r="N6" s="251" t="e">
        <f aca="false">#REF!/10</f>
        <v>#VALUE!</v>
      </c>
      <c r="O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 t="n">
        <v>43.4</v>
      </c>
      <c r="F7" s="209"/>
      <c r="G7" s="209" t="n">
        <v>723.7</v>
      </c>
      <c r="H7" s="210"/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  <c r="N7" s="251" t="e">
        <f aca="false">#REF!/10</f>
        <v>#VALUE!</v>
      </c>
      <c r="O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/>
      <c r="C8" s="209" t="n">
        <v>267.6</v>
      </c>
      <c r="D8" s="209" t="n">
        <v>4107.1</v>
      </c>
      <c r="E8" s="209"/>
      <c r="F8" s="209"/>
      <c r="G8" s="209"/>
      <c r="H8" s="210" t="n">
        <v>1.9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  <c r="N8" s="251" t="e">
        <f aca="false">#REF!/10</f>
        <v>#VALUE!</v>
      </c>
      <c r="O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101</v>
      </c>
      <c r="C9" s="209" t="n">
        <v>1150</v>
      </c>
      <c r="D9" s="209" t="n">
        <v>1688.8</v>
      </c>
      <c r="E9" s="209" t="n">
        <v>5797.8</v>
      </c>
      <c r="F9" s="209" t="n">
        <v>2023.9</v>
      </c>
      <c r="G9" s="209" t="n">
        <v>6555</v>
      </c>
      <c r="H9" s="210" t="n">
        <v>1461.8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  <c r="N9" s="251" t="e">
        <f aca="false">#REF!/10</f>
        <v>#VALUE!</v>
      </c>
      <c r="O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315.1</v>
      </c>
      <c r="C10" s="209" t="n">
        <v>639.1</v>
      </c>
      <c r="D10" s="209" t="n">
        <v>7112.8</v>
      </c>
      <c r="E10" s="209" t="n">
        <v>910.8</v>
      </c>
      <c r="F10" s="209" t="n">
        <v>737.3</v>
      </c>
      <c r="G10" s="209" t="n">
        <v>3900.9</v>
      </c>
      <c r="H10" s="210" t="n">
        <v>600.7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  <c r="N10" s="251" t="e">
        <f aca="false">#REF!/10</f>
        <v>#VALUE!</v>
      </c>
      <c r="O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/>
      <c r="C11" s="209" t="n">
        <v>7535.7</v>
      </c>
      <c r="D11" s="209"/>
      <c r="E11" s="209" t="n">
        <v>522.6</v>
      </c>
      <c r="F11" s="209" t="n">
        <v>443.4</v>
      </c>
      <c r="G11" s="209" t="n">
        <v>1318.8</v>
      </c>
      <c r="H11" s="210" t="n">
        <v>43.4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  <c r="N11" s="251" t="e">
        <f aca="false">#REF!/10</f>
        <v>#VALUE!</v>
      </c>
      <c r="O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/>
      <c r="C12" s="209"/>
      <c r="D12" s="209" t="n">
        <v>224.5</v>
      </c>
      <c r="E12" s="209"/>
      <c r="F12" s="209" t="n">
        <v>958.5</v>
      </c>
      <c r="G12" s="209" t="n">
        <v>117.4</v>
      </c>
      <c r="H12" s="210" t="n">
        <v>62.1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  <c r="N12" s="251" t="e">
        <f aca="false">#REF!/10</f>
        <v>#VALUE!</v>
      </c>
      <c r="O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46.4</v>
      </c>
      <c r="C13" s="209" t="n">
        <v>3875.3</v>
      </c>
      <c r="D13" s="209" t="n">
        <v>12772</v>
      </c>
      <c r="E13" s="209" t="n">
        <v>7991.4</v>
      </c>
      <c r="F13" s="209" t="n">
        <v>19859</v>
      </c>
      <c r="G13" s="209" t="n">
        <v>37068.3</v>
      </c>
      <c r="H13" s="210" t="n">
        <v>819.1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  <c r="N13" s="251" t="e">
        <f aca="false">#REF!/10</f>
        <v>#VALUE!</v>
      </c>
      <c r="O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86.7</v>
      </c>
      <c r="C14" s="209" t="n">
        <v>8507.3</v>
      </c>
      <c r="D14" s="209" t="n">
        <v>6146.3</v>
      </c>
      <c r="E14" s="209" t="n">
        <v>9091.8</v>
      </c>
      <c r="F14" s="209"/>
      <c r="G14" s="209" t="n">
        <v>1411.8</v>
      </c>
      <c r="H14" s="210" t="n">
        <v>586.6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  <c r="N14" s="251" t="e">
        <f aca="false">#REF!/10</f>
        <v>#VALUE!</v>
      </c>
      <c r="O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/>
      <c r="C15" s="209" t="n">
        <v>804.7</v>
      </c>
      <c r="D15" s="209" t="n">
        <v>245.6</v>
      </c>
      <c r="E15" s="209"/>
      <c r="F15" s="209"/>
      <c r="G15" s="209" t="n">
        <v>-1.2</v>
      </c>
      <c r="H15" s="210"/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  <c r="N15" s="251" t="e">
        <f aca="false">#REF!/10</f>
        <v>#VALUE!</v>
      </c>
      <c r="O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 t="n">
        <v>113.5</v>
      </c>
      <c r="C16" s="209" t="n">
        <v>413.5</v>
      </c>
      <c r="D16" s="209" t="n">
        <v>844.1</v>
      </c>
      <c r="E16" s="209" t="n">
        <v>16.1</v>
      </c>
      <c r="F16" s="209" t="n">
        <v>528.6</v>
      </c>
      <c r="G16" s="209" t="n">
        <v>340.3</v>
      </c>
      <c r="H16" s="210" t="n">
        <v>0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  <c r="N16" s="251" t="e">
        <f aca="false">#REF!/10</f>
        <v>#VALUE!</v>
      </c>
      <c r="O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/>
      <c r="D17" s="209" t="n">
        <v>332.5</v>
      </c>
      <c r="E17" s="209" t="n">
        <v>206.6</v>
      </c>
      <c r="F17" s="209"/>
      <c r="G17" s="209"/>
      <c r="H17" s="210"/>
      <c r="I17" s="251"/>
      <c r="J17" s="251"/>
      <c r="K17" s="251"/>
      <c r="L17" s="251"/>
      <c r="M17" s="251"/>
      <c r="N17" s="251"/>
      <c r="O17" s="251"/>
    </row>
    <row r="18" customFormat="false" ht="34.5" hidden="false" customHeight="true" outlineLevel="0" collapsed="false">
      <c r="A18" s="246" t="s">
        <v>310</v>
      </c>
      <c r="B18" s="209"/>
      <c r="C18" s="209"/>
      <c r="D18" s="209"/>
      <c r="E18" s="209"/>
      <c r="F18" s="209"/>
      <c r="G18" s="209"/>
      <c r="H18" s="210"/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  <c r="N18" s="251" t="e">
        <f aca="false">#REF!/10</f>
        <v>#VALUE!</v>
      </c>
      <c r="O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09"/>
      <c r="H19" s="210"/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  <c r="N19" s="251" t="e">
        <f aca="false">#REF!/10</f>
        <v>#VALUE!</v>
      </c>
      <c r="O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 t="n">
        <v>695.2</v>
      </c>
      <c r="C20" s="211" t="n">
        <v>1603.2</v>
      </c>
      <c r="D20" s="211" t="n">
        <v>2434.7</v>
      </c>
      <c r="E20" s="211" t="n">
        <v>215.2</v>
      </c>
      <c r="F20" s="211" t="n">
        <v>233.6</v>
      </c>
      <c r="G20" s="211" t="n">
        <v>66</v>
      </c>
      <c r="H20" s="212" t="n">
        <v>184.3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  <c r="N20" s="251" t="e">
        <f aca="false">#REF!/10</f>
        <v>#VALUE!</v>
      </c>
      <c r="O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  <c r="H21" s="251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" activeCellId="0" sqref="P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32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88</v>
      </c>
      <c r="C3" s="169" t="s">
        <v>89</v>
      </c>
      <c r="D3" s="169" t="s">
        <v>90</v>
      </c>
      <c r="E3" s="169" t="s">
        <v>91</v>
      </c>
      <c r="F3" s="169" t="s">
        <v>92</v>
      </c>
      <c r="G3" s="151" t="s">
        <v>316</v>
      </c>
    </row>
    <row r="4" customFormat="false" ht="33.75" hidden="false" customHeight="true" outlineLevel="0" collapsed="false">
      <c r="A4" s="137" t="s">
        <v>200</v>
      </c>
      <c r="B4" s="260" t="n">
        <v>35963.9</v>
      </c>
      <c r="C4" s="260" t="n">
        <v>23361.1</v>
      </c>
      <c r="D4" s="260" t="n">
        <v>34736</v>
      </c>
      <c r="E4" s="260" t="n">
        <v>13420</v>
      </c>
      <c r="F4" s="260" t="n">
        <v>-4070</v>
      </c>
      <c r="G4" s="261" t="n">
        <v>69881.8</v>
      </c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3.75" hidden="false" customHeight="true" outlineLevel="0" collapsed="false">
      <c r="A5" s="94" t="s">
        <v>244</v>
      </c>
      <c r="B5" s="209" t="n">
        <v>67.5</v>
      </c>
      <c r="C5" s="209"/>
      <c r="D5" s="209"/>
      <c r="E5" s="209"/>
      <c r="F5" s="209"/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/>
    </row>
    <row r="6" customFormat="false" ht="33.75" hidden="false" customHeight="true" outlineLevel="0" collapsed="false">
      <c r="A6" s="94" t="s">
        <v>245</v>
      </c>
      <c r="B6" s="209" t="n">
        <v>40.2</v>
      </c>
      <c r="C6" s="209"/>
      <c r="D6" s="209" t="n">
        <v>125.6</v>
      </c>
      <c r="E6" s="209"/>
      <c r="F6" s="209" t="n">
        <v>15.7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/>
    </row>
    <row r="7" customFormat="false" ht="33.75" hidden="false" customHeight="true" outlineLevel="0" collapsed="false">
      <c r="A7" s="94" t="s">
        <v>246</v>
      </c>
      <c r="B7" s="209"/>
      <c r="C7" s="209" t="n">
        <v>658.8</v>
      </c>
      <c r="D7" s="209"/>
      <c r="E7" s="209"/>
      <c r="F7" s="209"/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/>
    </row>
    <row r="8" customFormat="false" ht="33.75" hidden="false" customHeight="true" outlineLevel="0" collapsed="false">
      <c r="A8" s="94" t="s">
        <v>247</v>
      </c>
      <c r="B8" s="209"/>
      <c r="C8" s="209"/>
      <c r="D8" s="209"/>
      <c r="E8" s="209"/>
      <c r="F8" s="209" t="n">
        <v>-2.5</v>
      </c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/>
    </row>
    <row r="9" customFormat="false" ht="33.75" hidden="false" customHeight="true" outlineLevel="0" collapsed="false">
      <c r="A9" s="94" t="s">
        <v>248</v>
      </c>
      <c r="B9" s="209" t="n">
        <v>-1099.5</v>
      </c>
      <c r="C9" s="209" t="n">
        <v>-351.7</v>
      </c>
      <c r="D9" s="209" t="n">
        <v>9071.9</v>
      </c>
      <c r="E9" s="209" t="n">
        <v>1581.9</v>
      </c>
      <c r="F9" s="209" t="n">
        <v>-5993.7</v>
      </c>
      <c r="G9" s="210"/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/>
    </row>
    <row r="10" customFormat="false" ht="33.75" hidden="false" customHeight="true" outlineLevel="0" collapsed="false">
      <c r="A10" s="94" t="s">
        <v>249</v>
      </c>
      <c r="B10" s="209" t="n">
        <v>-103.9</v>
      </c>
      <c r="C10" s="209" t="n">
        <v>4736.2</v>
      </c>
      <c r="D10" s="209" t="n">
        <v>2800</v>
      </c>
      <c r="E10" s="209" t="n">
        <v>5133.7</v>
      </c>
      <c r="F10" s="209" t="n">
        <v>-336.7</v>
      </c>
      <c r="G10" s="210"/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/>
    </row>
    <row r="11" customFormat="false" ht="33.75" hidden="false" customHeight="true" outlineLevel="0" collapsed="false">
      <c r="A11" s="94" t="s">
        <v>298</v>
      </c>
      <c r="B11" s="209" t="n">
        <v>3953.2</v>
      </c>
      <c r="C11" s="209" t="n">
        <v>3580.6</v>
      </c>
      <c r="D11" s="209" t="n">
        <v>590.1</v>
      </c>
      <c r="E11" s="209" t="n">
        <v>86.4</v>
      </c>
      <c r="F11" s="209" t="n">
        <v>-299.1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/>
    </row>
    <row r="12" customFormat="false" ht="33.75" hidden="false" customHeight="true" outlineLevel="0" collapsed="false">
      <c r="A12" s="94" t="s">
        <v>299</v>
      </c>
      <c r="B12" s="209"/>
      <c r="C12" s="209"/>
      <c r="D12" s="209" t="n">
        <v>21.3</v>
      </c>
      <c r="E12" s="209" t="n">
        <v>3092.6</v>
      </c>
      <c r="F12" s="209"/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/>
    </row>
    <row r="13" customFormat="false" ht="33.75" hidden="false" customHeight="true" outlineLevel="0" collapsed="false">
      <c r="A13" s="94" t="s">
        <v>252</v>
      </c>
      <c r="B13" s="209" t="n">
        <v>301.1</v>
      </c>
      <c r="C13" s="209" t="n">
        <v>1537.3</v>
      </c>
      <c r="D13" s="209" t="n">
        <v>4487.8</v>
      </c>
      <c r="E13" s="209" t="n">
        <v>390</v>
      </c>
      <c r="F13" s="209" t="n">
        <v>-176.6</v>
      </c>
      <c r="G13" s="210"/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/>
    </row>
    <row r="14" customFormat="false" ht="33.75" hidden="false" customHeight="true" outlineLevel="0" collapsed="false">
      <c r="A14" s="94" t="s">
        <v>253</v>
      </c>
      <c r="B14" s="209" t="n">
        <v>96.6</v>
      </c>
      <c r="C14" s="209" t="n">
        <v>807</v>
      </c>
      <c r="D14" s="209" t="n">
        <v>10.6</v>
      </c>
      <c r="E14" s="209"/>
      <c r="F14" s="209" t="n">
        <v>142.2</v>
      </c>
      <c r="G14" s="210"/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/>
    </row>
    <row r="15" customFormat="false" ht="33.75" hidden="false" customHeight="true" outlineLevel="0" collapsed="false">
      <c r="A15" s="94" t="s">
        <v>254</v>
      </c>
      <c r="B15" s="209" t="n">
        <v>6.1</v>
      </c>
      <c r="C15" s="209" t="n">
        <v>-19.2</v>
      </c>
      <c r="D15" s="209" t="n">
        <v>9.3</v>
      </c>
      <c r="E15" s="209" t="n">
        <v>59.4</v>
      </c>
      <c r="F15" s="209"/>
      <c r="G15" s="210"/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/>
    </row>
    <row r="16" customFormat="false" ht="33.75" hidden="false" customHeight="true" outlineLevel="0" collapsed="false">
      <c r="A16" s="94" t="s">
        <v>255</v>
      </c>
      <c r="B16" s="209" t="n">
        <v>106.7</v>
      </c>
      <c r="C16" s="209" t="n">
        <v>62.4</v>
      </c>
      <c r="D16" s="209" t="n">
        <v>400</v>
      </c>
      <c r="E16" s="209" t="n">
        <v>21.7</v>
      </c>
      <c r="F16" s="209" t="n">
        <v>380.3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/>
    </row>
    <row r="17" customFormat="false" ht="33.75" hidden="false" customHeight="true" outlineLevel="0" collapsed="false">
      <c r="A17" s="94" t="s">
        <v>300</v>
      </c>
      <c r="B17" s="209"/>
      <c r="C17" s="209"/>
      <c r="D17" s="209"/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/>
    </row>
    <row r="18" customFormat="false" ht="33.75" hidden="false" customHeight="true" outlineLevel="0" collapsed="false">
      <c r="A18" s="94" t="s">
        <v>301</v>
      </c>
      <c r="B18" s="209" t="n">
        <v>2659.2</v>
      </c>
      <c r="C18" s="209" t="n">
        <v>246.7</v>
      </c>
      <c r="D18" s="209" t="n">
        <v>5903.6</v>
      </c>
      <c r="E18" s="209" t="n">
        <v>15.9</v>
      </c>
      <c r="F18" s="209" t="n">
        <v>78.9</v>
      </c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/>
    </row>
    <row r="19" customFormat="false" ht="33.75" hidden="false" customHeight="true" outlineLevel="0" collapsed="false">
      <c r="A19" s="94" t="s">
        <v>258</v>
      </c>
      <c r="B19" s="209" t="n">
        <v>-24.2</v>
      </c>
      <c r="C19" s="209" t="n">
        <v>6244.1</v>
      </c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/>
    </row>
    <row r="20" customFormat="false" ht="33.75" hidden="false" customHeight="true" outlineLevel="0" collapsed="false">
      <c r="A20" s="99" t="s">
        <v>259</v>
      </c>
      <c r="B20" s="211"/>
      <c r="C20" s="211" t="n">
        <v>-0.2</v>
      </c>
      <c r="D20" s="211"/>
      <c r="E20" s="211"/>
      <c r="F20" s="211"/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/>
    </row>
    <row r="21" customFormat="false" ht="14.25" hidden="false" customHeight="false" outlineLevel="0" collapsed="false">
      <c r="A21" s="269"/>
      <c r="B21" s="270"/>
      <c r="C21" s="270"/>
      <c r="D21" s="270"/>
      <c r="E21" s="270"/>
      <c r="F21" s="270"/>
      <c r="G21" s="270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6.62"/>
    <col collapsed="false" customWidth="true" hidden="false" outlineLevel="0" max="2" min="2" style="84" width="18.37"/>
    <col collapsed="false" customWidth="true" hidden="false" outlineLevel="0" max="3" min="3" style="83" width="18.75"/>
    <col collapsed="false" customWidth="true" hidden="false" outlineLevel="0" max="4" min="4" style="83" width="17.5"/>
    <col collapsed="false" customWidth="false" hidden="false" outlineLevel="0" max="257" min="5" style="83" width="8.99"/>
  </cols>
  <sheetData>
    <row r="1" customFormat="false" ht="21" hidden="false" customHeight="false" outlineLevel="0" collapsed="false">
      <c r="A1" s="85" t="s">
        <v>29</v>
      </c>
      <c r="B1" s="85"/>
      <c r="C1" s="85"/>
      <c r="D1" s="85"/>
    </row>
    <row r="2" customFormat="false" ht="15" hidden="false" customHeight="true" outlineLevel="0" collapsed="false">
      <c r="A2" s="86" t="s">
        <v>30</v>
      </c>
      <c r="B2" s="86"/>
      <c r="C2" s="86"/>
      <c r="D2" s="86"/>
    </row>
    <row r="3" customFormat="false" ht="24" hidden="false" customHeight="true" outlineLevel="0" collapsed="false">
      <c r="A3" s="87"/>
      <c r="B3" s="88" t="s">
        <v>31</v>
      </c>
      <c r="C3" s="88" t="s">
        <v>32</v>
      </c>
      <c r="D3" s="89" t="s">
        <v>33</v>
      </c>
    </row>
    <row r="4" customFormat="false" ht="21.75" hidden="false" customHeight="true" outlineLevel="0" collapsed="false">
      <c r="A4" s="87"/>
      <c r="B4" s="88"/>
      <c r="C4" s="88"/>
      <c r="D4" s="89"/>
    </row>
    <row r="5" customFormat="false" ht="46.5" hidden="false" customHeight="true" outlineLevel="0" collapsed="false">
      <c r="A5" s="90" t="s">
        <v>0</v>
      </c>
      <c r="B5" s="91" t="n">
        <v>30501894</v>
      </c>
      <c r="C5" s="92" t="n">
        <v>36320469</v>
      </c>
      <c r="D5" s="93" t="n">
        <f aca="false">(C5/B5-1)*100/1.0194</f>
        <v>18.7130767969181</v>
      </c>
    </row>
    <row r="6" customFormat="false" ht="46.5" hidden="false" customHeight="true" outlineLevel="0" collapsed="false">
      <c r="A6" s="94" t="s">
        <v>34</v>
      </c>
      <c r="B6" s="95"/>
      <c r="C6" s="96"/>
      <c r="D6" s="93"/>
    </row>
    <row r="7" customFormat="false" ht="46.5" hidden="false" customHeight="true" outlineLevel="0" collapsed="false">
      <c r="A7" s="97" t="s">
        <v>35</v>
      </c>
      <c r="B7" s="95" t="n">
        <v>19181635</v>
      </c>
      <c r="C7" s="96" t="n">
        <v>22960089</v>
      </c>
      <c r="D7" s="98" t="n">
        <f aca="false">(C7/B7-1)*100/1.0194</f>
        <v>19.3234152793782</v>
      </c>
    </row>
    <row r="8" customFormat="false" ht="46.5" hidden="false" customHeight="true" outlineLevel="0" collapsed="false">
      <c r="A8" s="97" t="s">
        <v>36</v>
      </c>
      <c r="B8" s="95" t="n">
        <v>11320259</v>
      </c>
      <c r="C8" s="96" t="n">
        <v>13360380</v>
      </c>
      <c r="D8" s="98" t="n">
        <f aca="false">(C8/B8-1)*100/1.0194</f>
        <v>17.6788875617597</v>
      </c>
    </row>
    <row r="9" customFormat="false" ht="46.5" hidden="false" customHeight="true" outlineLevel="0" collapsed="false">
      <c r="A9" s="94" t="s">
        <v>37</v>
      </c>
      <c r="B9" s="95"/>
      <c r="C9" s="96"/>
      <c r="D9" s="98"/>
    </row>
    <row r="10" customFormat="false" ht="46.5" hidden="false" customHeight="true" outlineLevel="0" collapsed="false">
      <c r="A10" s="94" t="s">
        <v>38</v>
      </c>
      <c r="B10" s="95" t="n">
        <v>27562652</v>
      </c>
      <c r="C10" s="96" t="n">
        <v>32835659</v>
      </c>
      <c r="D10" s="98" t="n">
        <f aca="false">(C10/B10-1)*100/1.0194</f>
        <v>18.7669076457382</v>
      </c>
    </row>
    <row r="11" customFormat="false" ht="46.5" hidden="false" customHeight="true" outlineLevel="0" collapsed="false">
      <c r="A11" s="97" t="s">
        <v>39</v>
      </c>
      <c r="B11" s="95" t="n">
        <v>867831</v>
      </c>
      <c r="C11" s="96" t="n">
        <v>939844</v>
      </c>
      <c r="D11" s="98" t="n">
        <f aca="false">(C11/B11-1)*100/1.0194</f>
        <v>8.14012576462543</v>
      </c>
    </row>
    <row r="12" customFormat="false" ht="46.5" hidden="false" customHeight="true" outlineLevel="0" collapsed="false">
      <c r="A12" s="97" t="s">
        <v>40</v>
      </c>
      <c r="B12" s="95" t="n">
        <v>892181</v>
      </c>
      <c r="C12" s="96" t="n">
        <v>1037267</v>
      </c>
      <c r="D12" s="98" t="n">
        <f aca="false">(C12/B12-1)*100/1.0194</f>
        <v>15.9524689494883</v>
      </c>
    </row>
    <row r="13" customFormat="false" ht="46.5" hidden="false" customHeight="true" outlineLevel="0" collapsed="false">
      <c r="A13" s="97" t="s">
        <v>41</v>
      </c>
      <c r="B13" s="95" t="n">
        <v>17223735</v>
      </c>
      <c r="C13" s="96" t="n">
        <v>19452190</v>
      </c>
      <c r="D13" s="98" t="n">
        <f aca="false">(C13/B13-1)*100/1.0194</f>
        <v>12.6920538034556</v>
      </c>
    </row>
    <row r="14" customFormat="false" ht="46.5" hidden="false" customHeight="true" outlineLevel="0" collapsed="false">
      <c r="A14" s="97" t="s">
        <v>42</v>
      </c>
      <c r="B14" s="95" t="n">
        <v>6396290</v>
      </c>
      <c r="C14" s="96" t="n">
        <v>8701860</v>
      </c>
      <c r="D14" s="98" t="n">
        <f aca="false">(C14/B14-1)*100/1.0194</f>
        <v>35.3594529459265</v>
      </c>
    </row>
    <row r="15" customFormat="false" ht="46.5" hidden="false" customHeight="true" outlineLevel="0" collapsed="false">
      <c r="A15" s="97" t="s">
        <v>43</v>
      </c>
      <c r="B15" s="95" t="n">
        <v>2182615</v>
      </c>
      <c r="C15" s="96" t="n">
        <v>2704498</v>
      </c>
      <c r="D15" s="98" t="n">
        <f aca="false">(C15/B15-1)*100/1.0194</f>
        <v>23.4558613284506</v>
      </c>
    </row>
    <row r="16" customFormat="false" ht="46.5" hidden="false" customHeight="true" outlineLevel="0" collapsed="false">
      <c r="A16" s="99" t="s">
        <v>44</v>
      </c>
      <c r="B16" s="100" t="n">
        <v>2939242</v>
      </c>
      <c r="C16" s="96" t="n">
        <v>3484810</v>
      </c>
      <c r="D16" s="98" t="n">
        <f aca="false">(C16/B16-1)*100/1.0194</f>
        <v>18.2082796577601</v>
      </c>
    </row>
    <row r="17" customFormat="false" ht="21" hidden="false" customHeight="true" outlineLevel="0" collapsed="false">
      <c r="A17" s="101" t="s">
        <v>45</v>
      </c>
      <c r="B17" s="101"/>
      <c r="C17" s="101"/>
      <c r="D17" s="101"/>
    </row>
  </sheetData>
  <mergeCells count="7">
    <mergeCell ref="A1:D1"/>
    <mergeCell ref="A2:D2"/>
    <mergeCell ref="A3:A4"/>
    <mergeCell ref="B3:B4"/>
    <mergeCell ref="C3:C4"/>
    <mergeCell ref="D3:D4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33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.75" hidden="false" customHeight="true" outlineLevel="0" collapsed="false">
      <c r="A3" s="213"/>
      <c r="B3" s="169" t="s">
        <v>88</v>
      </c>
      <c r="C3" s="169" t="s">
        <v>89</v>
      </c>
      <c r="D3" s="169" t="s">
        <v>90</v>
      </c>
      <c r="E3" s="169" t="s">
        <v>91</v>
      </c>
      <c r="F3" s="169" t="s">
        <v>92</v>
      </c>
      <c r="G3" s="151" t="s">
        <v>316</v>
      </c>
    </row>
    <row r="4" customFormat="false" ht="34.5" hidden="false" customHeight="true" outlineLevel="0" collapsed="false">
      <c r="A4" s="147" t="s">
        <v>261</v>
      </c>
      <c r="B4" s="260"/>
      <c r="C4" s="260" t="n">
        <v>287.1</v>
      </c>
      <c r="D4" s="260" t="n">
        <v>375.8</v>
      </c>
      <c r="E4" s="260"/>
      <c r="F4" s="260"/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/>
    </row>
    <row r="5" customFormat="false" ht="34.5" hidden="false" customHeight="true" outlineLevel="0" collapsed="false">
      <c r="A5" s="94" t="s">
        <v>262</v>
      </c>
      <c r="B5" s="209" t="n">
        <v>2450.8</v>
      </c>
      <c r="C5" s="209" t="n">
        <v>1475.6</v>
      </c>
      <c r="D5" s="209" t="n">
        <v>357.1</v>
      </c>
      <c r="E5" s="209" t="n">
        <v>-114.3</v>
      </c>
      <c r="F5" s="209" t="n">
        <v>192.7</v>
      </c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/>
    </row>
    <row r="6" customFormat="false" ht="34.5" hidden="false" customHeight="true" outlineLevel="0" collapsed="false">
      <c r="A6" s="94" t="s">
        <v>303</v>
      </c>
      <c r="B6" s="209" t="n">
        <v>490.8</v>
      </c>
      <c r="C6" s="209" t="n">
        <v>149.7</v>
      </c>
      <c r="D6" s="209" t="n">
        <v>-633.1</v>
      </c>
      <c r="E6" s="209" t="n">
        <v>264.3</v>
      </c>
      <c r="F6" s="209" t="n">
        <v>60.4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/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/>
      <c r="F7" s="209"/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/>
    </row>
    <row r="8" customFormat="false" ht="34.5" hidden="false" customHeight="true" outlineLevel="0" collapsed="false">
      <c r="A8" s="94" t="s">
        <v>305</v>
      </c>
      <c r="B8" s="209" t="n">
        <v>84.9</v>
      </c>
      <c r="C8" s="209" t="n">
        <v>259.1</v>
      </c>
      <c r="D8" s="209"/>
      <c r="E8" s="209"/>
      <c r="F8" s="209"/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/>
    </row>
    <row r="9" customFormat="false" ht="34.5" hidden="false" customHeight="true" outlineLevel="0" collapsed="false">
      <c r="A9" s="94" t="s">
        <v>266</v>
      </c>
      <c r="B9" s="209" t="n">
        <v>252.9</v>
      </c>
      <c r="C9" s="209" t="n">
        <v>1394.5</v>
      </c>
      <c r="D9" s="209" t="n">
        <v>7292.1</v>
      </c>
      <c r="E9" s="209" t="n">
        <v>14.3</v>
      </c>
      <c r="F9" s="209" t="n">
        <v>536.7</v>
      </c>
      <c r="G9" s="210"/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/>
    </row>
    <row r="10" customFormat="false" ht="34.5" hidden="false" customHeight="true" outlineLevel="0" collapsed="false">
      <c r="A10" s="94" t="s">
        <v>267</v>
      </c>
      <c r="B10" s="209" t="n">
        <v>43.7</v>
      </c>
      <c r="C10" s="209" t="n">
        <v>730.7</v>
      </c>
      <c r="D10" s="209" t="n">
        <v>86.2</v>
      </c>
      <c r="E10" s="209"/>
      <c r="F10" s="209" t="n">
        <v>1.3</v>
      </c>
      <c r="G10" s="210"/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/>
    </row>
    <row r="11" customFormat="false" ht="34.5" hidden="false" customHeight="true" outlineLevel="0" collapsed="false">
      <c r="A11" s="94" t="s">
        <v>268</v>
      </c>
      <c r="B11" s="209" t="n">
        <v>-533</v>
      </c>
      <c r="C11" s="209" t="n">
        <v>863.3</v>
      </c>
      <c r="D11" s="209" t="n">
        <v>61</v>
      </c>
      <c r="E11" s="209"/>
      <c r="F11" s="209" t="n">
        <v>147.4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/>
    </row>
    <row r="12" customFormat="false" ht="34.5" hidden="false" customHeight="true" outlineLevel="0" collapsed="false">
      <c r="A12" s="94" t="s">
        <v>269</v>
      </c>
      <c r="B12" s="209" t="n">
        <v>709.5</v>
      </c>
      <c r="C12" s="209" t="n">
        <v>804.3</v>
      </c>
      <c r="D12" s="209"/>
      <c r="E12" s="209"/>
      <c r="F12" s="209" t="n">
        <v>-2019.7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/>
    </row>
    <row r="13" customFormat="false" ht="34.5" hidden="false" customHeight="true" outlineLevel="0" collapsed="false">
      <c r="A13" s="94" t="s">
        <v>306</v>
      </c>
      <c r="B13" s="209" t="n">
        <v>19424.9</v>
      </c>
      <c r="C13" s="209" t="n">
        <v>95.6</v>
      </c>
      <c r="D13" s="209" t="n">
        <v>3445.1</v>
      </c>
      <c r="E13" s="209" t="n">
        <v>51.7</v>
      </c>
      <c r="F13" s="209" t="n">
        <v>2613.1</v>
      </c>
      <c r="G13" s="210"/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/>
    </row>
    <row r="14" customFormat="false" ht="34.5" hidden="false" customHeight="true" outlineLevel="0" collapsed="false">
      <c r="A14" s="94" t="s">
        <v>307</v>
      </c>
      <c r="B14" s="209" t="n">
        <v>2066.7</v>
      </c>
      <c r="C14" s="209" t="n">
        <v>-114.2</v>
      </c>
      <c r="D14" s="209" t="n">
        <v>12.3</v>
      </c>
      <c r="E14" s="209"/>
      <c r="F14" s="209" t="n">
        <v>183.4</v>
      </c>
      <c r="G14" s="210"/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/>
    </row>
    <row r="15" customFormat="false" ht="34.5" hidden="false" customHeight="true" outlineLevel="0" collapsed="false">
      <c r="A15" s="94" t="s">
        <v>308</v>
      </c>
      <c r="B15" s="209" t="n">
        <v>102</v>
      </c>
      <c r="C15" s="209" t="n">
        <v>-351.2</v>
      </c>
      <c r="D15" s="209" t="n">
        <v>177.3</v>
      </c>
      <c r="E15" s="209"/>
      <c r="F15" s="209"/>
      <c r="G15" s="210"/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/>
    </row>
    <row r="16" customFormat="false" ht="34.5" hidden="false" customHeight="true" outlineLevel="0" collapsed="false">
      <c r="A16" s="94" t="s">
        <v>309</v>
      </c>
      <c r="B16" s="209" t="n">
        <v>-25</v>
      </c>
      <c r="C16" s="209" t="n">
        <v>-29.4</v>
      </c>
      <c r="D16" s="209" t="n">
        <v>219.3</v>
      </c>
      <c r="E16" s="209" t="n">
        <v>914.7</v>
      </c>
      <c r="F16" s="209" t="n">
        <v>14.6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/>
    </row>
    <row r="17" customFormat="false" ht="34.5" hidden="false" customHeight="true" outlineLevel="0" collapsed="false">
      <c r="A17" s="94" t="s">
        <v>274</v>
      </c>
      <c r="B17" s="209"/>
      <c r="C17" s="209"/>
      <c r="D17" s="209"/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/>
    </row>
    <row r="18" customFormat="false" ht="34.5" hidden="false" customHeight="true" outlineLevel="0" collapsed="false">
      <c r="A18" s="246" t="s">
        <v>310</v>
      </c>
      <c r="B18" s="209" t="n">
        <v>-3942.5</v>
      </c>
      <c r="C18" s="209"/>
      <c r="D18" s="209"/>
      <c r="E18" s="209"/>
      <c r="F18" s="209"/>
      <c r="G18" s="210" t="n">
        <v>69881.8</v>
      </c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 t="n">
        <v>9184.1</v>
      </c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/>
    </row>
    <row r="20" customFormat="false" ht="34.5" hidden="false" customHeight="true" outlineLevel="0" collapsed="false">
      <c r="A20" s="99" t="s">
        <v>311</v>
      </c>
      <c r="B20" s="211" t="n">
        <v>-348.9</v>
      </c>
      <c r="C20" s="211" t="n">
        <v>294</v>
      </c>
      <c r="D20" s="211" t="n">
        <v>-77.3</v>
      </c>
      <c r="E20" s="211" t="n">
        <v>1907.7</v>
      </c>
      <c r="F20" s="211" t="n">
        <v>391.6</v>
      </c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/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34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69</v>
      </c>
      <c r="C3" s="169" t="s">
        <v>70</v>
      </c>
      <c r="D3" s="169" t="s">
        <v>71</v>
      </c>
      <c r="E3" s="169" t="s">
        <v>72</v>
      </c>
      <c r="F3" s="204" t="s">
        <v>73</v>
      </c>
      <c r="G3" s="204" t="s">
        <v>74</v>
      </c>
    </row>
    <row r="4" customFormat="false" ht="34.5" hidden="false" customHeight="true" outlineLevel="0" collapsed="false">
      <c r="A4" s="137" t="s">
        <v>200</v>
      </c>
      <c r="B4" s="260" t="n">
        <v>73288.9</v>
      </c>
      <c r="C4" s="260" t="n">
        <v>36713.6</v>
      </c>
      <c r="D4" s="260" t="n">
        <v>155852.9</v>
      </c>
      <c r="E4" s="260" t="n">
        <v>34031</v>
      </c>
      <c r="F4" s="260" t="n">
        <v>20128.2</v>
      </c>
      <c r="G4" s="261" t="n">
        <v>10838.9</v>
      </c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4.5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4.5" hidden="false" customHeight="true" outlineLevel="0" collapsed="false">
      <c r="A6" s="94" t="s">
        <v>245</v>
      </c>
      <c r="B6" s="209"/>
      <c r="C6" s="209"/>
      <c r="D6" s="209" t="n">
        <v>531.7</v>
      </c>
      <c r="E6" s="209" t="n">
        <v>175.3</v>
      </c>
      <c r="F6" s="209" t="n">
        <v>1358.3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4.5" hidden="false" customHeight="true" outlineLevel="0" collapsed="false">
      <c r="A7" s="94" t="s">
        <v>246</v>
      </c>
      <c r="B7" s="209" t="n">
        <v>58144.2</v>
      </c>
      <c r="C7" s="209" t="n">
        <v>185.6</v>
      </c>
      <c r="D7" s="209" t="n">
        <v>4377.8</v>
      </c>
      <c r="E7" s="209" t="n">
        <v>74.4</v>
      </c>
      <c r="F7" s="209" t="n">
        <v>642.4</v>
      </c>
      <c r="G7" s="210" t="n">
        <v>93.9</v>
      </c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4.5" hidden="false" customHeight="true" outlineLevel="0" collapsed="false">
      <c r="A8" s="94" t="s">
        <v>247</v>
      </c>
      <c r="B8" s="209" t="n">
        <v>569.3</v>
      </c>
      <c r="C8" s="209"/>
      <c r="D8" s="209" t="n">
        <v>17.3</v>
      </c>
      <c r="E8" s="209"/>
      <c r="F8" s="209"/>
      <c r="G8" s="210" t="n">
        <v>135.5</v>
      </c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4.5" hidden="false" customHeight="true" outlineLevel="0" collapsed="false">
      <c r="A9" s="94" t="s">
        <v>248</v>
      </c>
      <c r="B9" s="209" t="n">
        <v>516.3</v>
      </c>
      <c r="C9" s="209" t="n">
        <v>897.5</v>
      </c>
      <c r="D9" s="209" t="n">
        <v>1086.1</v>
      </c>
      <c r="E9" s="209" t="n">
        <v>24.6</v>
      </c>
      <c r="F9" s="209" t="n">
        <v>402.1</v>
      </c>
      <c r="G9" s="210" t="n">
        <v>291.9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4.5" hidden="false" customHeight="true" outlineLevel="0" collapsed="false">
      <c r="A10" s="94" t="s">
        <v>249</v>
      </c>
      <c r="B10" s="209" t="n">
        <v>222.3</v>
      </c>
      <c r="C10" s="209" t="n">
        <v>229.6</v>
      </c>
      <c r="D10" s="209" t="n">
        <v>2211.6</v>
      </c>
      <c r="E10" s="209" t="n">
        <v>487</v>
      </c>
      <c r="F10" s="209" t="n">
        <v>235</v>
      </c>
      <c r="G10" s="210" t="n">
        <v>449.2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4.5" hidden="false" customHeight="true" outlineLevel="0" collapsed="false">
      <c r="A11" s="94" t="s">
        <v>298</v>
      </c>
      <c r="B11" s="209" t="n">
        <v>350.5</v>
      </c>
      <c r="C11" s="209" t="n">
        <v>510.3</v>
      </c>
      <c r="D11" s="209" t="n">
        <v>3320.2</v>
      </c>
      <c r="E11" s="209" t="n">
        <v>60.7</v>
      </c>
      <c r="F11" s="209" t="n">
        <v>517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4.5" hidden="false" customHeight="true" outlineLevel="0" collapsed="false">
      <c r="A12" s="94" t="s">
        <v>299</v>
      </c>
      <c r="B12" s="209"/>
      <c r="C12" s="209"/>
      <c r="D12" s="209" t="n">
        <v>881.4</v>
      </c>
      <c r="E12" s="209" t="n">
        <v>27.7</v>
      </c>
      <c r="F12" s="209" t="n">
        <v>67.5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4.5" hidden="false" customHeight="true" outlineLevel="0" collapsed="false">
      <c r="A13" s="94" t="s">
        <v>252</v>
      </c>
      <c r="B13" s="209" t="n">
        <v>40</v>
      </c>
      <c r="C13" s="209" t="n">
        <v>356.3</v>
      </c>
      <c r="D13" s="209" t="n">
        <v>331.8</v>
      </c>
      <c r="E13" s="209" t="n">
        <v>336.6</v>
      </c>
      <c r="F13" s="209" t="n">
        <v>543.4</v>
      </c>
      <c r="G13" s="210" t="n">
        <v>1539.6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4.5" hidden="false" customHeight="true" outlineLevel="0" collapsed="false">
      <c r="A14" s="94" t="s">
        <v>253</v>
      </c>
      <c r="B14" s="209" t="n">
        <v>247.8</v>
      </c>
      <c r="C14" s="209" t="n">
        <v>182.2</v>
      </c>
      <c r="D14" s="209" t="n">
        <v>5254.3</v>
      </c>
      <c r="E14" s="209" t="n">
        <v>766.4</v>
      </c>
      <c r="F14" s="209" t="n">
        <v>1421</v>
      </c>
      <c r="G14" s="210" t="n">
        <v>120.4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4.5" hidden="false" customHeight="true" outlineLevel="0" collapsed="false">
      <c r="A15" s="94" t="s">
        <v>254</v>
      </c>
      <c r="B15" s="209" t="n">
        <v>161.3</v>
      </c>
      <c r="C15" s="209" t="n">
        <v>99.8</v>
      </c>
      <c r="D15" s="209" t="n">
        <v>6828.6</v>
      </c>
      <c r="E15" s="209" t="n">
        <v>186.7</v>
      </c>
      <c r="F15" s="209" t="n">
        <v>32</v>
      </c>
      <c r="G15" s="210"/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4.5" hidden="false" customHeight="true" outlineLevel="0" collapsed="false">
      <c r="A16" s="94" t="s">
        <v>255</v>
      </c>
      <c r="B16" s="209" t="n">
        <v>1285.3</v>
      </c>
      <c r="C16" s="209" t="n">
        <v>562.1</v>
      </c>
      <c r="D16" s="209" t="n">
        <v>11534.9</v>
      </c>
      <c r="E16" s="209" t="n">
        <v>235.7</v>
      </c>
      <c r="F16" s="209" t="n">
        <v>157.6</v>
      </c>
      <c r="G16" s="210" t="n">
        <v>674.7</v>
      </c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4.5" hidden="false" customHeight="true" outlineLevel="0" collapsed="false">
      <c r="A17" s="94" t="s">
        <v>300</v>
      </c>
      <c r="B17" s="209"/>
      <c r="C17" s="209"/>
      <c r="D17" s="209"/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4.5" hidden="false" customHeight="true" outlineLevel="0" collapsed="false">
      <c r="A18" s="94" t="s">
        <v>301</v>
      </c>
      <c r="B18" s="209" t="n">
        <v>2669</v>
      </c>
      <c r="C18" s="209" t="n">
        <v>463.5</v>
      </c>
      <c r="D18" s="209" t="n">
        <v>18160.2</v>
      </c>
      <c r="E18" s="209" t="n">
        <v>21579.2</v>
      </c>
      <c r="F18" s="209" t="n">
        <v>1472.5</v>
      </c>
      <c r="G18" s="210" t="n">
        <v>467.4</v>
      </c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58</v>
      </c>
      <c r="B19" s="209"/>
      <c r="C19" s="209"/>
      <c r="D19" s="209" t="n">
        <v>3675.9</v>
      </c>
      <c r="E19" s="209" t="n">
        <v>241.3</v>
      </c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4.5" hidden="false" customHeight="true" outlineLevel="0" collapsed="false">
      <c r="A20" s="99" t="s">
        <v>259</v>
      </c>
      <c r="B20" s="211"/>
      <c r="C20" s="211"/>
      <c r="D20" s="211" t="n">
        <v>226.6</v>
      </c>
      <c r="E20" s="211" t="n">
        <v>61.2</v>
      </c>
      <c r="F20" s="211" t="n">
        <v>182.2</v>
      </c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4" min="8" style="0" width="8.9"/>
  </cols>
  <sheetData>
    <row r="1" customFormat="false" ht="21" hidden="false" customHeight="false" outlineLevel="0" collapsed="false">
      <c r="A1" s="85" t="s">
        <v>335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69</v>
      </c>
      <c r="C3" s="169" t="s">
        <v>70</v>
      </c>
      <c r="D3" s="169" t="s">
        <v>71</v>
      </c>
      <c r="E3" s="169" t="s">
        <v>72</v>
      </c>
      <c r="F3" s="204" t="s">
        <v>73</v>
      </c>
      <c r="G3" s="204" t="s">
        <v>74</v>
      </c>
    </row>
    <row r="4" customFormat="false" ht="34.5" hidden="false" customHeight="true" outlineLevel="0" collapsed="false">
      <c r="A4" s="94" t="s">
        <v>261</v>
      </c>
      <c r="B4" s="260"/>
      <c r="C4" s="260" t="n">
        <v>288.3</v>
      </c>
      <c r="D4" s="260" t="n">
        <v>2621.8</v>
      </c>
      <c r="E4" s="260"/>
      <c r="F4" s="260" t="n">
        <v>377.6</v>
      </c>
      <c r="G4" s="261"/>
      <c r="H4" s="267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191.7</v>
      </c>
      <c r="C5" s="209" t="n">
        <v>900</v>
      </c>
      <c r="D5" s="209" t="n">
        <v>12771.3</v>
      </c>
      <c r="E5" s="209" t="n">
        <v>222</v>
      </c>
      <c r="F5" s="209" t="n">
        <v>561.9</v>
      </c>
      <c r="G5" s="210" t="n">
        <v>178.8</v>
      </c>
      <c r="H5" s="267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176.1</v>
      </c>
      <c r="C6" s="209" t="n">
        <v>795.6</v>
      </c>
      <c r="D6" s="209" t="n">
        <v>1749</v>
      </c>
      <c r="E6" s="209"/>
      <c r="F6" s="209" t="n">
        <v>984.6</v>
      </c>
      <c r="G6" s="210" t="n">
        <v>274.5</v>
      </c>
      <c r="H6" s="267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 t="n">
        <v>176.4</v>
      </c>
      <c r="C7" s="209"/>
      <c r="D7" s="209" t="n">
        <v>641.4</v>
      </c>
      <c r="E7" s="209"/>
      <c r="F7" s="209" t="n">
        <v>83.5</v>
      </c>
      <c r="G7" s="210"/>
      <c r="H7" s="267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 t="n">
        <v>16.2</v>
      </c>
      <c r="C8" s="209"/>
      <c r="D8" s="209" t="n">
        <v>846.1</v>
      </c>
      <c r="E8" s="209"/>
      <c r="F8" s="209"/>
      <c r="G8" s="210"/>
      <c r="H8" s="267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401.3</v>
      </c>
      <c r="C9" s="209" t="n">
        <v>1443.8</v>
      </c>
      <c r="D9" s="209" t="n">
        <v>5573.3</v>
      </c>
      <c r="E9" s="209" t="n">
        <v>515.9</v>
      </c>
      <c r="F9" s="209" t="n">
        <v>1012.8</v>
      </c>
      <c r="G9" s="210" t="n">
        <v>1191.3</v>
      </c>
      <c r="H9" s="267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459.7</v>
      </c>
      <c r="C10" s="209" t="n">
        <v>1085</v>
      </c>
      <c r="D10" s="209" t="n">
        <v>5067.7</v>
      </c>
      <c r="E10" s="209" t="n">
        <v>263.7</v>
      </c>
      <c r="F10" s="209" t="n">
        <v>6723.7</v>
      </c>
      <c r="G10" s="210" t="n">
        <v>35.3</v>
      </c>
      <c r="H10" s="267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 t="n">
        <v>174.7</v>
      </c>
      <c r="C11" s="209" t="n">
        <v>847.3</v>
      </c>
      <c r="D11" s="209" t="n">
        <v>3561.1</v>
      </c>
      <c r="E11" s="209" t="n">
        <v>366.5</v>
      </c>
      <c r="F11" s="209" t="n">
        <v>111.8</v>
      </c>
      <c r="G11" s="210" t="n">
        <v>1548</v>
      </c>
      <c r="H11" s="267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/>
      <c r="C12" s="209"/>
      <c r="D12" s="209" t="n">
        <v>24589.1</v>
      </c>
      <c r="E12" s="209" t="n">
        <v>108.9</v>
      </c>
      <c r="F12" s="209" t="n">
        <v>57.6</v>
      </c>
      <c r="G12" s="210"/>
      <c r="H12" s="267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3228.1</v>
      </c>
      <c r="C13" s="209" t="n">
        <v>1729.8</v>
      </c>
      <c r="D13" s="209" t="n">
        <v>7813.8</v>
      </c>
      <c r="E13" s="209" t="n">
        <v>7825.5</v>
      </c>
      <c r="F13" s="209" t="n">
        <v>1126.8</v>
      </c>
      <c r="G13" s="210" t="n">
        <v>1192.3</v>
      </c>
      <c r="H13" s="267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2870.2</v>
      </c>
      <c r="C14" s="209" t="n">
        <v>23058.6</v>
      </c>
      <c r="D14" s="209" t="n">
        <v>11545</v>
      </c>
      <c r="E14" s="209" t="n">
        <v>98.9</v>
      </c>
      <c r="F14" s="209" t="n">
        <v>1758.3</v>
      </c>
      <c r="G14" s="210" t="n">
        <v>2551.9</v>
      </c>
      <c r="H14" s="267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 t="n">
        <v>38.5</v>
      </c>
      <c r="C15" s="209" t="n">
        <v>227.9</v>
      </c>
      <c r="D15" s="209" t="n">
        <v>12422.1</v>
      </c>
      <c r="E15" s="209"/>
      <c r="F15" s="209" t="n">
        <v>27.5</v>
      </c>
      <c r="G15" s="210" t="n">
        <v>94.2</v>
      </c>
      <c r="H15" s="267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/>
      <c r="C16" s="209"/>
      <c r="D16" s="209" t="n">
        <v>799</v>
      </c>
      <c r="E16" s="209" t="n">
        <v>335.7</v>
      </c>
      <c r="F16" s="209" t="n">
        <v>242</v>
      </c>
      <c r="G16" s="210"/>
      <c r="H16" s="267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/>
      <c r="D17" s="209" t="n">
        <v>61.3</v>
      </c>
      <c r="E17" s="209"/>
      <c r="F17" s="209"/>
      <c r="G17" s="210"/>
      <c r="H17" s="267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 t="n">
        <v>415</v>
      </c>
      <c r="C18" s="209"/>
      <c r="D18" s="209" t="n">
        <v>7352.5</v>
      </c>
      <c r="E18" s="209"/>
      <c r="F18" s="209"/>
      <c r="G18" s="210"/>
      <c r="H18" s="267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 t="n">
        <v>935</v>
      </c>
      <c r="C19" s="209"/>
      <c r="D19" s="209"/>
      <c r="E19" s="209"/>
      <c r="F19" s="209"/>
      <c r="G19" s="210"/>
      <c r="H19" s="267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/>
      <c r="C20" s="211" t="n">
        <v>2850.4</v>
      </c>
      <c r="D20" s="211"/>
      <c r="E20" s="211" t="n">
        <v>37.1</v>
      </c>
      <c r="F20" s="211" t="n">
        <v>29.1</v>
      </c>
      <c r="G20" s="212"/>
      <c r="H20" s="267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36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75</v>
      </c>
      <c r="C3" s="169" t="s">
        <v>76</v>
      </c>
      <c r="D3" s="169" t="s">
        <v>77</v>
      </c>
      <c r="E3" s="169" t="s">
        <v>78</v>
      </c>
      <c r="F3" s="204" t="s">
        <v>79</v>
      </c>
      <c r="G3" s="8" t="s">
        <v>80</v>
      </c>
    </row>
    <row r="4" customFormat="false" ht="35.1" hidden="false" customHeight="true" outlineLevel="0" collapsed="false">
      <c r="A4" s="137" t="s">
        <v>200</v>
      </c>
      <c r="B4" s="260" t="n">
        <v>137155.4</v>
      </c>
      <c r="C4" s="260" t="n">
        <v>41500.2</v>
      </c>
      <c r="D4" s="260" t="n">
        <v>16453.3</v>
      </c>
      <c r="E4" s="260" t="n">
        <v>45624.9</v>
      </c>
      <c r="F4" s="260" t="n">
        <v>64523.3</v>
      </c>
      <c r="G4" s="261" t="n">
        <v>42844.4</v>
      </c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/>
      <c r="O4" s="251"/>
      <c r="P4" s="251"/>
      <c r="Q4" s="251"/>
      <c r="R4" s="251"/>
      <c r="S4" s="251"/>
    </row>
    <row r="5" customFormat="false" ht="35.1" hidden="false" customHeight="true" outlineLevel="0" collapsed="false">
      <c r="A5" s="94" t="s">
        <v>244</v>
      </c>
      <c r="B5" s="209"/>
      <c r="C5" s="209"/>
      <c r="D5" s="209"/>
      <c r="E5" s="209"/>
      <c r="F5" s="209"/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5.1" hidden="false" customHeight="true" outlineLevel="0" collapsed="false">
      <c r="A6" s="94" t="s">
        <v>245</v>
      </c>
      <c r="B6" s="209"/>
      <c r="C6" s="209" t="n">
        <v>592</v>
      </c>
      <c r="D6" s="209" t="n">
        <v>1333.5</v>
      </c>
      <c r="E6" s="209"/>
      <c r="F6" s="209" t="n">
        <v>545.8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5.1" hidden="false" customHeight="true" outlineLevel="0" collapsed="false">
      <c r="A7" s="94" t="s">
        <v>246</v>
      </c>
      <c r="B7" s="209" t="n">
        <v>2029.7</v>
      </c>
      <c r="C7" s="209" t="n">
        <v>941.5</v>
      </c>
      <c r="D7" s="209" t="n">
        <v>15</v>
      </c>
      <c r="E7" s="209" t="n">
        <v>22.4</v>
      </c>
      <c r="F7" s="209" t="n">
        <v>148.4</v>
      </c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5.1" hidden="false" customHeight="true" outlineLevel="0" collapsed="false">
      <c r="A8" s="94" t="s">
        <v>247</v>
      </c>
      <c r="B8" s="209" t="n">
        <v>6027.7</v>
      </c>
      <c r="C8" s="209" t="n">
        <v>184.1</v>
      </c>
      <c r="D8" s="209"/>
      <c r="E8" s="209" t="n">
        <v>371.2</v>
      </c>
      <c r="F8" s="209" t="n">
        <v>47.1</v>
      </c>
      <c r="G8" s="210" t="n">
        <v>108.2</v>
      </c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5.1" hidden="false" customHeight="true" outlineLevel="0" collapsed="false">
      <c r="A9" s="94" t="s">
        <v>248</v>
      </c>
      <c r="B9" s="209" t="n">
        <v>3994.1</v>
      </c>
      <c r="C9" s="209" t="n">
        <v>426.5</v>
      </c>
      <c r="D9" s="209" t="n">
        <v>3991.4</v>
      </c>
      <c r="E9" s="209" t="n">
        <v>1388.2</v>
      </c>
      <c r="F9" s="209" t="n">
        <v>2937.2</v>
      </c>
      <c r="G9" s="210" t="n">
        <v>145.3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5.1" hidden="false" customHeight="true" outlineLevel="0" collapsed="false">
      <c r="A10" s="94" t="s">
        <v>249</v>
      </c>
      <c r="B10" s="209" t="n">
        <v>11196.4</v>
      </c>
      <c r="C10" s="209" t="n">
        <v>1014.4</v>
      </c>
      <c r="D10" s="209" t="n">
        <v>1517.9</v>
      </c>
      <c r="E10" s="209" t="n">
        <v>933</v>
      </c>
      <c r="F10" s="209" t="n">
        <v>2416</v>
      </c>
      <c r="G10" s="210" t="n">
        <v>474.3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5.1" hidden="false" customHeight="true" outlineLevel="0" collapsed="false">
      <c r="A11" s="94" t="s">
        <v>298</v>
      </c>
      <c r="B11" s="209" t="n">
        <v>1122.4</v>
      </c>
      <c r="C11" s="209" t="n">
        <v>108.9</v>
      </c>
      <c r="D11" s="209" t="n">
        <v>338.4</v>
      </c>
      <c r="E11" s="209" t="n">
        <v>60.1</v>
      </c>
      <c r="F11" s="209" t="n">
        <v>645.1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5.1" hidden="false" customHeight="true" outlineLevel="0" collapsed="false">
      <c r="A12" s="94" t="s">
        <v>299</v>
      </c>
      <c r="B12" s="209" t="n">
        <v>557.7</v>
      </c>
      <c r="C12" s="209" t="n">
        <v>53.1</v>
      </c>
      <c r="D12" s="209" t="n">
        <v>39.1</v>
      </c>
      <c r="E12" s="209"/>
      <c r="F12" s="209" t="n">
        <v>238.2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5.1" hidden="false" customHeight="true" outlineLevel="0" collapsed="false">
      <c r="A13" s="94" t="s">
        <v>252</v>
      </c>
      <c r="B13" s="209" t="n">
        <v>250.9</v>
      </c>
      <c r="C13" s="209"/>
      <c r="D13" s="209" t="n">
        <v>63.8</v>
      </c>
      <c r="E13" s="209"/>
      <c r="F13" s="209" t="n">
        <v>2915.7</v>
      </c>
      <c r="G13" s="210" t="n">
        <v>57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5.1" hidden="false" customHeight="true" outlineLevel="0" collapsed="false">
      <c r="A14" s="94" t="s">
        <v>253</v>
      </c>
      <c r="B14" s="209" t="n">
        <v>6532.2</v>
      </c>
      <c r="C14" s="209" t="n">
        <v>2723.3</v>
      </c>
      <c r="D14" s="209" t="n">
        <v>83.5</v>
      </c>
      <c r="E14" s="209" t="n">
        <v>487.6</v>
      </c>
      <c r="F14" s="209" t="n">
        <v>5067.6</v>
      </c>
      <c r="G14" s="210" t="n">
        <v>1123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5.1" hidden="false" customHeight="true" outlineLevel="0" collapsed="false">
      <c r="A15" s="94" t="s">
        <v>254</v>
      </c>
      <c r="B15" s="209" t="n">
        <v>4313.2</v>
      </c>
      <c r="C15" s="209" t="n">
        <v>74.6</v>
      </c>
      <c r="D15" s="209" t="n">
        <v>560.3</v>
      </c>
      <c r="E15" s="209" t="n">
        <v>546</v>
      </c>
      <c r="F15" s="209" t="n">
        <v>1331</v>
      </c>
      <c r="G15" s="210" t="n">
        <v>3896.6</v>
      </c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5.1" hidden="false" customHeight="true" outlineLevel="0" collapsed="false">
      <c r="A16" s="94" t="s">
        <v>255</v>
      </c>
      <c r="B16" s="209" t="n">
        <v>1057.7</v>
      </c>
      <c r="C16" s="209" t="n">
        <v>1252.8</v>
      </c>
      <c r="D16" s="209" t="n">
        <v>452.7</v>
      </c>
      <c r="E16" s="209" t="n">
        <v>290.6</v>
      </c>
      <c r="F16" s="209" t="n">
        <v>1371.6</v>
      </c>
      <c r="G16" s="210" t="n">
        <v>961.8</v>
      </c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5.1" hidden="false" customHeight="true" outlineLevel="0" collapsed="false">
      <c r="A17" s="94" t="s">
        <v>300</v>
      </c>
      <c r="B17" s="209"/>
      <c r="C17" s="209"/>
      <c r="D17" s="209"/>
      <c r="E17" s="209" t="n">
        <v>4687.8</v>
      </c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5.1" hidden="false" customHeight="true" outlineLevel="0" collapsed="false">
      <c r="A18" s="94" t="s">
        <v>301</v>
      </c>
      <c r="B18" s="209" t="n">
        <v>10200.8</v>
      </c>
      <c r="C18" s="209" t="n">
        <v>784.7</v>
      </c>
      <c r="D18" s="209" t="n">
        <v>974</v>
      </c>
      <c r="E18" s="209" t="n">
        <v>1955.9</v>
      </c>
      <c r="F18" s="209" t="n">
        <v>1595.2</v>
      </c>
      <c r="G18" s="210" t="n">
        <v>2232.1</v>
      </c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5.1" hidden="false" customHeight="true" outlineLevel="0" collapsed="false">
      <c r="A19" s="94" t="s">
        <v>258</v>
      </c>
      <c r="B19" s="209" t="n">
        <v>378.1</v>
      </c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5.1" hidden="false" customHeight="true" outlineLevel="0" collapsed="false">
      <c r="A20" s="99" t="s">
        <v>259</v>
      </c>
      <c r="B20" s="211"/>
      <c r="C20" s="211"/>
      <c r="D20" s="211"/>
      <c r="E20" s="211"/>
      <c r="F20" s="211"/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A21" s="1"/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37</v>
      </c>
      <c r="B1" s="85"/>
      <c r="C1" s="85"/>
      <c r="D1" s="85"/>
      <c r="E1" s="85"/>
      <c r="F1" s="85"/>
      <c r="G1" s="85"/>
    </row>
    <row r="2" customFormat="false" ht="15.7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75</v>
      </c>
      <c r="C3" s="169" t="s">
        <v>76</v>
      </c>
      <c r="D3" s="169" t="s">
        <v>77</v>
      </c>
      <c r="E3" s="169" t="s">
        <v>78</v>
      </c>
      <c r="F3" s="204" t="s">
        <v>79</v>
      </c>
      <c r="G3" s="8" t="s">
        <v>80</v>
      </c>
    </row>
    <row r="4" customFormat="false" ht="34.5" hidden="false" customHeight="true" outlineLevel="0" collapsed="false">
      <c r="A4" s="147" t="s">
        <v>261</v>
      </c>
      <c r="B4" s="260" t="n">
        <v>350.9</v>
      </c>
      <c r="C4" s="260"/>
      <c r="D4" s="260"/>
      <c r="E4" s="260"/>
      <c r="F4" s="260" t="n">
        <v>108.2</v>
      </c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7294.1</v>
      </c>
      <c r="C5" s="209" t="n">
        <v>1036.8</v>
      </c>
      <c r="D5" s="209" t="n">
        <v>742.9</v>
      </c>
      <c r="E5" s="209" t="n">
        <v>2488.2</v>
      </c>
      <c r="F5" s="209" t="n">
        <v>3064.3</v>
      </c>
      <c r="G5" s="210" t="n">
        <v>2174.2</v>
      </c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4400.3</v>
      </c>
      <c r="C6" s="209" t="n">
        <v>190.4</v>
      </c>
      <c r="D6" s="209" t="n">
        <v>3261.1</v>
      </c>
      <c r="E6" s="209" t="n">
        <v>6109.1</v>
      </c>
      <c r="F6" s="209" t="n">
        <v>4119.9</v>
      </c>
      <c r="G6" s="210" t="n">
        <v>495.1</v>
      </c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/>
      <c r="C7" s="209" t="n">
        <v>33.1</v>
      </c>
      <c r="D7" s="209"/>
      <c r="E7" s="209"/>
      <c r="F7" s="209" t="n">
        <v>524.4</v>
      </c>
      <c r="G7" s="210" t="n">
        <v>152.5</v>
      </c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 t="n">
        <v>940.7</v>
      </c>
      <c r="C8" s="209" t="n">
        <v>4664.1</v>
      </c>
      <c r="D8" s="209"/>
      <c r="E8" s="209"/>
      <c r="F8" s="209" t="n">
        <v>4246</v>
      </c>
      <c r="G8" s="210" t="n">
        <v>182.9</v>
      </c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24557.6</v>
      </c>
      <c r="C9" s="209" t="n">
        <v>2902.5</v>
      </c>
      <c r="D9" s="209" t="n">
        <v>407</v>
      </c>
      <c r="E9" s="209" t="n">
        <v>3606.3</v>
      </c>
      <c r="F9" s="209" t="n">
        <v>8088.9</v>
      </c>
      <c r="G9" s="210" t="n">
        <v>468.6</v>
      </c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8007.1</v>
      </c>
      <c r="C10" s="209" t="n">
        <v>5321.4</v>
      </c>
      <c r="D10" s="209" t="n">
        <v>94.3</v>
      </c>
      <c r="E10" s="209" t="n">
        <v>478.5</v>
      </c>
      <c r="F10" s="209" t="n">
        <v>2102</v>
      </c>
      <c r="G10" s="210" t="n">
        <v>843.2</v>
      </c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 t="n">
        <v>2614.6</v>
      </c>
      <c r="C11" s="209" t="n">
        <v>125.8</v>
      </c>
      <c r="D11" s="209" t="n">
        <v>130.5</v>
      </c>
      <c r="E11" s="209" t="n">
        <v>324.7</v>
      </c>
      <c r="F11" s="209" t="n">
        <v>1950.6</v>
      </c>
      <c r="G11" s="210" t="n">
        <v>425.8</v>
      </c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 t="n">
        <v>41.8</v>
      </c>
      <c r="C12" s="209" t="n">
        <v>42.1</v>
      </c>
      <c r="D12" s="209" t="n">
        <v>8</v>
      </c>
      <c r="E12" s="209"/>
      <c r="F12" s="209" t="n">
        <v>1146.9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31898.1</v>
      </c>
      <c r="C13" s="209" t="n">
        <v>13348.4</v>
      </c>
      <c r="D13" s="209" t="n">
        <v>1028.4</v>
      </c>
      <c r="E13" s="209" t="n">
        <v>19328.8</v>
      </c>
      <c r="F13" s="209" t="n">
        <v>17714.1</v>
      </c>
      <c r="G13" s="210" t="n">
        <v>27412.9</v>
      </c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6000.5</v>
      </c>
      <c r="C14" s="209" t="n">
        <v>93.3</v>
      </c>
      <c r="D14" s="209" t="n">
        <v>410.4</v>
      </c>
      <c r="E14" s="209" t="n">
        <v>2091.1</v>
      </c>
      <c r="F14" s="209" t="n">
        <v>570.6</v>
      </c>
      <c r="G14" s="210" t="n">
        <v>930.3</v>
      </c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 t="n">
        <v>39.7</v>
      </c>
      <c r="C15" s="209" t="n">
        <v>170.9</v>
      </c>
      <c r="D15" s="209" t="n">
        <v>74.3</v>
      </c>
      <c r="E15" s="209"/>
      <c r="F15" s="209" t="n">
        <v>98.7</v>
      </c>
      <c r="G15" s="210" t="n">
        <v>334</v>
      </c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 t="n">
        <v>1420.5</v>
      </c>
      <c r="C16" s="209" t="n">
        <v>147.8</v>
      </c>
      <c r="D16" s="209" t="n">
        <v>20</v>
      </c>
      <c r="E16" s="209" t="n">
        <v>286.8</v>
      </c>
      <c r="F16" s="209" t="n">
        <v>511.9</v>
      </c>
      <c r="G16" s="210" t="n">
        <v>126.8</v>
      </c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 t="n">
        <v>100.3</v>
      </c>
      <c r="D17" s="209"/>
      <c r="E17" s="209"/>
      <c r="F17" s="209" t="n">
        <v>359.5</v>
      </c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 t="n">
        <v>1625.4</v>
      </c>
      <c r="C18" s="209" t="n">
        <v>4784.1</v>
      </c>
      <c r="D18" s="209" t="n">
        <v>77.5</v>
      </c>
      <c r="E18" s="209"/>
      <c r="F18" s="209"/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 t="n">
        <v>303.2</v>
      </c>
      <c r="C20" s="211" t="n">
        <v>383.3</v>
      </c>
      <c r="D20" s="211" t="n">
        <v>829.3</v>
      </c>
      <c r="E20" s="211" t="n">
        <v>168.6</v>
      </c>
      <c r="F20" s="211" t="n">
        <v>658.4</v>
      </c>
      <c r="G20" s="212" t="n">
        <v>299.8</v>
      </c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6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62"/>
    <col collapsed="false" customWidth="true" hidden="false" outlineLevel="0" max="5" min="4" style="0" width="7.62"/>
    <col collapsed="false" customWidth="true" hidden="false" outlineLevel="0" max="6" min="6" style="0" width="8.5"/>
    <col collapsed="false" customWidth="true" hidden="false" outlineLevel="0" max="7" min="7" style="0" width="9.12"/>
    <col collapsed="false" customWidth="true" hidden="false" outlineLevel="0" max="8" min="8" style="0" width="8.62"/>
    <col collapsed="false" customWidth="false" hidden="true" outlineLevel="0" max="15" min="9" style="0" width="8.9"/>
  </cols>
  <sheetData>
    <row r="1" customFormat="false" ht="21" hidden="false" customHeight="false" outlineLevel="0" collapsed="false">
      <c r="A1" s="85" t="s">
        <v>338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  <c r="H2" s="86"/>
    </row>
    <row r="3" customFormat="false" ht="48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customFormat="false" ht="35.1" hidden="false" customHeight="true" outlineLevel="0" collapsed="false">
      <c r="A4" s="271" t="s">
        <v>200</v>
      </c>
      <c r="B4" s="260" t="n">
        <v>21565</v>
      </c>
      <c r="C4" s="260" t="n">
        <v>23570.4</v>
      </c>
      <c r="D4" s="260" t="n">
        <v>23401</v>
      </c>
      <c r="E4" s="260" t="n">
        <v>15666.6</v>
      </c>
      <c r="F4" s="260" t="n">
        <v>31505.7</v>
      </c>
      <c r="G4" s="260" t="n">
        <v>116931.7</v>
      </c>
      <c r="H4" s="261" t="n">
        <v>19400.2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 t="e">
        <f aca="false">#REF!/10</f>
        <v>#VALUE!</v>
      </c>
      <c r="O4" s="251" t="e">
        <f aca="false">#REF!/10</f>
        <v>#VALUE!</v>
      </c>
      <c r="P4" s="251"/>
      <c r="Q4" s="251"/>
      <c r="R4" s="251"/>
      <c r="S4" s="251"/>
      <c r="T4" s="251"/>
      <c r="U4" s="251"/>
      <c r="V4" s="251"/>
    </row>
    <row r="5" customFormat="false" ht="35.1" hidden="false" customHeight="true" outlineLevel="0" collapsed="false">
      <c r="A5" s="272" t="s">
        <v>244</v>
      </c>
      <c r="B5" s="209"/>
      <c r="C5" s="209"/>
      <c r="D5" s="209"/>
      <c r="E5" s="209"/>
      <c r="F5" s="209"/>
      <c r="G5" s="209"/>
      <c r="H5" s="210"/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  <c r="N5" s="251" t="e">
        <f aca="false">#REF!/10</f>
        <v>#VALUE!</v>
      </c>
      <c r="O5" s="251" t="e">
        <f aca="false">#REF!/10</f>
        <v>#VALUE!</v>
      </c>
    </row>
    <row r="6" customFormat="false" ht="35.1" hidden="false" customHeight="true" outlineLevel="0" collapsed="false">
      <c r="A6" s="272" t="s">
        <v>245</v>
      </c>
      <c r="B6" s="209" t="n">
        <v>173.3</v>
      </c>
      <c r="C6" s="209"/>
      <c r="D6" s="209" t="n">
        <v>71.5</v>
      </c>
      <c r="E6" s="209" t="n">
        <v>14.2</v>
      </c>
      <c r="F6" s="209"/>
      <c r="G6" s="209" t="n">
        <v>156.8</v>
      </c>
      <c r="H6" s="210" t="n">
        <v>352.7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  <c r="N6" s="251" t="e">
        <f aca="false">#REF!/10</f>
        <v>#VALUE!</v>
      </c>
      <c r="O6" s="251" t="e">
        <f aca="false">#REF!/10</f>
        <v>#VALUE!</v>
      </c>
    </row>
    <row r="7" customFormat="false" ht="35.1" hidden="false" customHeight="true" outlineLevel="0" collapsed="false">
      <c r="A7" s="272" t="s">
        <v>246</v>
      </c>
      <c r="B7" s="209" t="n">
        <v>47.8</v>
      </c>
      <c r="C7" s="209" t="n">
        <v>108.6</v>
      </c>
      <c r="D7" s="209" t="n">
        <v>952.6</v>
      </c>
      <c r="E7" s="209" t="n">
        <v>43.3</v>
      </c>
      <c r="F7" s="209" t="n">
        <v>447.2</v>
      </c>
      <c r="G7" s="209"/>
      <c r="H7" s="210" t="n">
        <v>220.6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  <c r="N7" s="251" t="e">
        <f aca="false">#REF!/10</f>
        <v>#VALUE!</v>
      </c>
      <c r="O7" s="251" t="e">
        <f aca="false">#REF!/10</f>
        <v>#VALUE!</v>
      </c>
    </row>
    <row r="8" customFormat="false" ht="35.1" hidden="false" customHeight="true" outlineLevel="0" collapsed="false">
      <c r="A8" s="272" t="s">
        <v>247</v>
      </c>
      <c r="B8" s="209" t="n">
        <v>447.4</v>
      </c>
      <c r="C8" s="209"/>
      <c r="D8" s="209"/>
      <c r="E8" s="209"/>
      <c r="F8" s="209"/>
      <c r="G8" s="209"/>
      <c r="H8" s="210"/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  <c r="N8" s="251" t="e">
        <f aca="false">#REF!/10</f>
        <v>#VALUE!</v>
      </c>
      <c r="O8" s="251" t="e">
        <f aca="false">#REF!/10</f>
        <v>#VALUE!</v>
      </c>
    </row>
    <row r="9" customFormat="false" ht="35.1" hidden="false" customHeight="true" outlineLevel="0" collapsed="false">
      <c r="A9" s="272" t="s">
        <v>248</v>
      </c>
      <c r="B9" s="209" t="n">
        <v>2656.5</v>
      </c>
      <c r="C9" s="209" t="n">
        <v>451.2</v>
      </c>
      <c r="D9" s="209" t="n">
        <v>138.4</v>
      </c>
      <c r="E9" s="209" t="n">
        <v>3200.4</v>
      </c>
      <c r="F9" s="209" t="n">
        <v>729</v>
      </c>
      <c r="G9" s="209" t="n">
        <v>975.4</v>
      </c>
      <c r="H9" s="210" t="n">
        <v>339.3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  <c r="N9" s="251" t="e">
        <f aca="false">#REF!/10</f>
        <v>#VALUE!</v>
      </c>
      <c r="O9" s="251" t="e">
        <f aca="false">#REF!/10</f>
        <v>#VALUE!</v>
      </c>
    </row>
    <row r="10" customFormat="false" ht="35.1" hidden="false" customHeight="true" outlineLevel="0" collapsed="false">
      <c r="A10" s="94" t="s">
        <v>249</v>
      </c>
      <c r="B10" s="209" t="n">
        <v>10837.4</v>
      </c>
      <c r="C10" s="209" t="n">
        <v>831.6</v>
      </c>
      <c r="D10" s="209" t="n">
        <v>292.7</v>
      </c>
      <c r="E10" s="209" t="n">
        <v>2815.9</v>
      </c>
      <c r="F10" s="209" t="n">
        <v>2355.8</v>
      </c>
      <c r="G10" s="209" t="n">
        <v>1611.4</v>
      </c>
      <c r="H10" s="210"/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  <c r="N10" s="251" t="e">
        <f aca="false">#REF!/10</f>
        <v>#VALUE!</v>
      </c>
      <c r="O10" s="251" t="e">
        <f aca="false">#REF!/10</f>
        <v>#VALUE!</v>
      </c>
    </row>
    <row r="11" customFormat="false" ht="35.1" hidden="false" customHeight="true" outlineLevel="0" collapsed="false">
      <c r="A11" s="272" t="s">
        <v>298</v>
      </c>
      <c r="B11" s="209" t="n">
        <v>906.6</v>
      </c>
      <c r="C11" s="209" t="n">
        <v>1739</v>
      </c>
      <c r="D11" s="209" t="n">
        <v>6.4</v>
      </c>
      <c r="E11" s="209" t="n">
        <v>189.5</v>
      </c>
      <c r="F11" s="209" t="n">
        <v>183.8</v>
      </c>
      <c r="G11" s="209" t="n">
        <v>2721.7</v>
      </c>
      <c r="H11" s="210" t="n">
        <v>224.1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  <c r="N11" s="251" t="e">
        <f aca="false">#REF!/10</f>
        <v>#VALUE!</v>
      </c>
      <c r="O11" s="251" t="e">
        <f aca="false">#REF!/10</f>
        <v>#VALUE!</v>
      </c>
    </row>
    <row r="12" customFormat="false" ht="35.1" hidden="false" customHeight="true" outlineLevel="0" collapsed="false">
      <c r="A12" s="272" t="s">
        <v>299</v>
      </c>
      <c r="B12" s="209"/>
      <c r="C12" s="209"/>
      <c r="D12" s="209" t="n">
        <v>1099.4</v>
      </c>
      <c r="E12" s="209" t="n">
        <v>241.7</v>
      </c>
      <c r="F12" s="209" t="n">
        <v>59.1</v>
      </c>
      <c r="G12" s="209" t="n">
        <v>1026.5</v>
      </c>
      <c r="H12" s="210"/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  <c r="N12" s="251" t="e">
        <f aca="false">#REF!/10</f>
        <v>#VALUE!</v>
      </c>
      <c r="O12" s="251" t="e">
        <f aca="false">#REF!/10</f>
        <v>#VALUE!</v>
      </c>
    </row>
    <row r="13" customFormat="false" ht="35.1" hidden="false" customHeight="true" outlineLevel="0" collapsed="false">
      <c r="A13" s="272" t="s">
        <v>252</v>
      </c>
      <c r="B13" s="209" t="n">
        <v>175.5</v>
      </c>
      <c r="C13" s="209" t="n">
        <v>193.8</v>
      </c>
      <c r="D13" s="209" t="n">
        <v>2604.1</v>
      </c>
      <c r="E13" s="209" t="n">
        <v>2.4</v>
      </c>
      <c r="F13" s="209" t="n">
        <v>332.1</v>
      </c>
      <c r="G13" s="209" t="n">
        <v>325</v>
      </c>
      <c r="H13" s="210" t="n">
        <v>137.5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  <c r="N13" s="251" t="e">
        <f aca="false">#REF!/10</f>
        <v>#VALUE!</v>
      </c>
      <c r="O13" s="251" t="e">
        <f aca="false">#REF!/10</f>
        <v>#VALUE!</v>
      </c>
    </row>
    <row r="14" customFormat="false" ht="35.1" hidden="false" customHeight="true" outlineLevel="0" collapsed="false">
      <c r="A14" s="272" t="s">
        <v>253</v>
      </c>
      <c r="B14" s="209" t="n">
        <v>3047</v>
      </c>
      <c r="C14" s="209" t="n">
        <v>364</v>
      </c>
      <c r="D14" s="209" t="n">
        <v>481.9</v>
      </c>
      <c r="E14" s="209" t="n">
        <v>280.3</v>
      </c>
      <c r="F14" s="209" t="n">
        <v>1750.5</v>
      </c>
      <c r="G14" s="209" t="n">
        <v>372.7</v>
      </c>
      <c r="H14" s="210" t="n">
        <v>126.4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  <c r="N14" s="251" t="e">
        <f aca="false">#REF!/10</f>
        <v>#VALUE!</v>
      </c>
      <c r="O14" s="251" t="e">
        <f aca="false">#REF!/10</f>
        <v>#VALUE!</v>
      </c>
    </row>
    <row r="15" customFormat="false" ht="35.1" hidden="false" customHeight="true" outlineLevel="0" collapsed="false">
      <c r="A15" s="272" t="s">
        <v>254</v>
      </c>
      <c r="B15" s="209" t="n">
        <v>89.4</v>
      </c>
      <c r="C15" s="209" t="n">
        <v>1854.8</v>
      </c>
      <c r="D15" s="209" t="n">
        <v>112.6</v>
      </c>
      <c r="E15" s="209"/>
      <c r="F15" s="209" t="n">
        <v>620.6</v>
      </c>
      <c r="G15" s="209" t="n">
        <v>699.6</v>
      </c>
      <c r="H15" s="210" t="n">
        <v>116.7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  <c r="N15" s="251" t="e">
        <f aca="false">#REF!/10</f>
        <v>#VALUE!</v>
      </c>
      <c r="O15" s="251" t="e">
        <f aca="false">#REF!/10</f>
        <v>#VALUE!</v>
      </c>
    </row>
    <row r="16" customFormat="false" ht="35.1" hidden="false" customHeight="true" outlineLevel="0" collapsed="false">
      <c r="A16" s="272" t="s">
        <v>255</v>
      </c>
      <c r="B16" s="209" t="n">
        <v>35.8</v>
      </c>
      <c r="C16" s="209" t="n">
        <v>48.8</v>
      </c>
      <c r="D16" s="209" t="n">
        <v>1214.5</v>
      </c>
      <c r="E16" s="209" t="n">
        <v>554.9</v>
      </c>
      <c r="F16" s="209" t="n">
        <v>249.5</v>
      </c>
      <c r="G16" s="209"/>
      <c r="H16" s="210"/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  <c r="N16" s="251" t="e">
        <f aca="false">#REF!/10</f>
        <v>#VALUE!</v>
      </c>
      <c r="O16" s="251" t="e">
        <f aca="false">#REF!/10</f>
        <v>#VALUE!</v>
      </c>
    </row>
    <row r="17" customFormat="false" ht="35.1" hidden="false" customHeight="true" outlineLevel="0" collapsed="false">
      <c r="A17" s="272" t="s">
        <v>300</v>
      </c>
      <c r="B17" s="209"/>
      <c r="C17" s="209" t="n">
        <v>84.7</v>
      </c>
      <c r="D17" s="209" t="n">
        <v>0</v>
      </c>
      <c r="E17" s="209"/>
      <c r="F17" s="209"/>
      <c r="G17" s="209" t="n">
        <v>44.3</v>
      </c>
      <c r="H17" s="210"/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  <c r="N17" s="251" t="e">
        <f aca="false">#REF!/10</f>
        <v>#VALUE!</v>
      </c>
      <c r="O17" s="251" t="e">
        <f aca="false">#REF!/10</f>
        <v>#VALUE!</v>
      </c>
    </row>
    <row r="18" customFormat="false" ht="35.1" hidden="false" customHeight="true" outlineLevel="0" collapsed="false">
      <c r="A18" s="272" t="s">
        <v>301</v>
      </c>
      <c r="B18" s="209" t="n">
        <v>291.5</v>
      </c>
      <c r="C18" s="209" t="n">
        <v>926.9</v>
      </c>
      <c r="D18" s="209" t="n">
        <v>873.5</v>
      </c>
      <c r="E18" s="209" t="n">
        <v>1620.4</v>
      </c>
      <c r="F18" s="209" t="n">
        <v>1669.6</v>
      </c>
      <c r="G18" s="209" t="n">
        <v>4457.4</v>
      </c>
      <c r="H18" s="210" t="n">
        <v>5958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  <c r="N18" s="251" t="e">
        <f aca="false">#REF!/10</f>
        <v>#VALUE!</v>
      </c>
      <c r="O18" s="251" t="e">
        <f aca="false">#REF!/10</f>
        <v>#VALUE!</v>
      </c>
    </row>
    <row r="19" customFormat="false" ht="35.1" hidden="false" customHeight="true" outlineLevel="0" collapsed="false">
      <c r="A19" s="272" t="s">
        <v>258</v>
      </c>
      <c r="B19" s="209" t="n">
        <v>361.6</v>
      </c>
      <c r="C19" s="209" t="n">
        <v>4803.9</v>
      </c>
      <c r="D19" s="209"/>
      <c r="E19" s="209"/>
      <c r="F19" s="209"/>
      <c r="G19" s="209"/>
      <c r="H19" s="210"/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  <c r="N19" s="251" t="e">
        <f aca="false">#REF!/10</f>
        <v>#VALUE!</v>
      </c>
      <c r="O19" s="251" t="e">
        <f aca="false">#REF!/10</f>
        <v>#VALUE!</v>
      </c>
    </row>
    <row r="20" customFormat="false" ht="35.1" hidden="false" customHeight="true" outlineLevel="0" collapsed="false">
      <c r="A20" s="273" t="s">
        <v>259</v>
      </c>
      <c r="B20" s="211"/>
      <c r="C20" s="211"/>
      <c r="D20" s="211"/>
      <c r="E20" s="211"/>
      <c r="F20" s="211"/>
      <c r="G20" s="211" t="n">
        <v>64.6</v>
      </c>
      <c r="H20" s="212"/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  <c r="N20" s="251" t="e">
        <f aca="false">#REF!/10</f>
        <v>#VALUE!</v>
      </c>
      <c r="O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  <c r="H21" s="251"/>
    </row>
    <row r="22" customFormat="false" ht="14.25" hidden="false" customHeight="false" outlineLevel="0" collapsed="false">
      <c r="B22" s="251"/>
      <c r="C22" s="251"/>
      <c r="D22" s="251"/>
      <c r="E22" s="251"/>
      <c r="F22" s="251"/>
      <c r="G22" s="251"/>
      <c r="H22" s="251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8" min="2" style="0" width="8.24"/>
    <col collapsed="false" customWidth="false" hidden="true" outlineLevel="0" max="15" min="9" style="0" width="8.9"/>
  </cols>
  <sheetData>
    <row r="1" customFormat="false" ht="21" hidden="false" customHeight="false" outlineLevel="0" collapsed="false">
      <c r="A1" s="85" t="s">
        <v>339</v>
      </c>
      <c r="B1" s="85"/>
      <c r="C1" s="85"/>
      <c r="D1" s="85"/>
      <c r="E1" s="85"/>
      <c r="F1" s="85"/>
      <c r="G1" s="85"/>
      <c r="H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  <c r="H2" s="86"/>
    </row>
    <row r="3" customFormat="false" ht="48" hidden="false" customHeight="true" outlineLevel="0" collapsed="false">
      <c r="A3" s="213"/>
      <c r="B3" s="169" t="s">
        <v>81</v>
      </c>
      <c r="C3" s="169" t="s">
        <v>82</v>
      </c>
      <c r="D3" s="169" t="s">
        <v>83</v>
      </c>
      <c r="E3" s="169" t="s">
        <v>84</v>
      </c>
      <c r="F3" s="169" t="s">
        <v>85</v>
      </c>
      <c r="G3" s="151" t="s">
        <v>86</v>
      </c>
      <c r="H3" s="8" t="s">
        <v>87</v>
      </c>
    </row>
    <row r="4" customFormat="false" ht="34.5" hidden="false" customHeight="true" outlineLevel="0" collapsed="false">
      <c r="A4" s="147" t="s">
        <v>261</v>
      </c>
      <c r="B4" s="260" t="n">
        <v>53.6</v>
      </c>
      <c r="C4" s="260" t="n">
        <v>35.4</v>
      </c>
      <c r="D4" s="260"/>
      <c r="E4" s="260" t="n">
        <v>532.9</v>
      </c>
      <c r="F4" s="260" t="n">
        <v>441.9</v>
      </c>
      <c r="G4" s="260" t="n">
        <v>262.6</v>
      </c>
      <c r="H4" s="261" t="n">
        <v>45.7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51" t="e">
        <f aca="false">#REF!/10</f>
        <v>#VALUE!</v>
      </c>
      <c r="O4" s="251" t="e">
        <f aca="false">#REF!/10</f>
        <v>#VALUE!</v>
      </c>
    </row>
    <row r="5" customFormat="false" ht="34.5" hidden="false" customHeight="true" outlineLevel="0" collapsed="false">
      <c r="A5" s="94" t="s">
        <v>262</v>
      </c>
      <c r="B5" s="209" t="n">
        <v>261.2</v>
      </c>
      <c r="C5" s="209" t="n">
        <v>1417.9</v>
      </c>
      <c r="D5" s="209" t="n">
        <v>1310.2</v>
      </c>
      <c r="E5" s="209" t="n">
        <v>209.5</v>
      </c>
      <c r="F5" s="209" t="n">
        <v>1976.6</v>
      </c>
      <c r="G5" s="209" t="n">
        <v>4819.5</v>
      </c>
      <c r="H5" s="210" t="n">
        <v>2742.6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 t="e">
        <f aca="false">#REF!/10</f>
        <v>#VALUE!</v>
      </c>
      <c r="N5" s="251" t="e">
        <f aca="false">#REF!/10</f>
        <v>#VALUE!</v>
      </c>
      <c r="O5" s="251" t="e">
        <f aca="false">#REF!/10</f>
        <v>#VALUE!</v>
      </c>
    </row>
    <row r="6" customFormat="false" ht="34.5" hidden="false" customHeight="true" outlineLevel="0" collapsed="false">
      <c r="A6" s="94" t="s">
        <v>303</v>
      </c>
      <c r="B6" s="209" t="n">
        <v>354.5</v>
      </c>
      <c r="C6" s="209" t="n">
        <v>1361.4</v>
      </c>
      <c r="D6" s="209" t="n">
        <v>802.5</v>
      </c>
      <c r="E6" s="209" t="n">
        <v>3.6</v>
      </c>
      <c r="F6" s="209" t="n">
        <v>1860</v>
      </c>
      <c r="G6" s="209" t="n">
        <v>1444.8</v>
      </c>
      <c r="H6" s="210" t="n">
        <v>387.2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 t="e">
        <f aca="false">#REF!/10</f>
        <v>#VALUE!</v>
      </c>
      <c r="N6" s="251" t="e">
        <f aca="false">#REF!/10</f>
        <v>#VALUE!</v>
      </c>
      <c r="O6" s="251" t="e">
        <f aca="false">#REF!/10</f>
        <v>#VALUE!</v>
      </c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 t="n">
        <v>1.6</v>
      </c>
      <c r="F7" s="209"/>
      <c r="G7" s="209" t="n">
        <v>539</v>
      </c>
      <c r="H7" s="210"/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 t="e">
        <f aca="false">#REF!/10</f>
        <v>#VALUE!</v>
      </c>
      <c r="N7" s="251" t="e">
        <f aca="false">#REF!/10</f>
        <v>#VALUE!</v>
      </c>
      <c r="O7" s="251" t="e">
        <f aca="false">#REF!/10</f>
        <v>#VALUE!</v>
      </c>
    </row>
    <row r="8" customFormat="false" ht="34.5" hidden="false" customHeight="true" outlineLevel="0" collapsed="false">
      <c r="A8" s="94" t="s">
        <v>305</v>
      </c>
      <c r="B8" s="209"/>
      <c r="C8" s="209" t="n">
        <v>256.8</v>
      </c>
      <c r="D8" s="209" t="n">
        <v>399</v>
      </c>
      <c r="E8" s="209"/>
      <c r="F8" s="209"/>
      <c r="G8" s="209"/>
      <c r="H8" s="210" t="n">
        <v>169.5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 t="e">
        <f aca="false">#REF!/10</f>
        <v>#VALUE!</v>
      </c>
      <c r="N8" s="251" t="e">
        <f aca="false">#REF!/10</f>
        <v>#VALUE!</v>
      </c>
      <c r="O8" s="251" t="e">
        <f aca="false">#REF!/10</f>
        <v>#VALUE!</v>
      </c>
    </row>
    <row r="9" customFormat="false" ht="34.5" hidden="false" customHeight="true" outlineLevel="0" collapsed="false">
      <c r="A9" s="94" t="s">
        <v>266</v>
      </c>
      <c r="B9" s="209" t="n">
        <v>229.2</v>
      </c>
      <c r="C9" s="209" t="n">
        <v>509.7</v>
      </c>
      <c r="D9" s="209" t="n">
        <v>426.8</v>
      </c>
      <c r="E9" s="209" t="n">
        <v>2732.3</v>
      </c>
      <c r="F9" s="209" t="n">
        <v>1737.4</v>
      </c>
      <c r="G9" s="209" t="n">
        <v>7683.2</v>
      </c>
      <c r="H9" s="210" t="n">
        <v>3434.8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 t="e">
        <f aca="false">#REF!/10</f>
        <v>#VALUE!</v>
      </c>
      <c r="N9" s="251" t="e">
        <f aca="false">#REF!/10</f>
        <v>#VALUE!</v>
      </c>
      <c r="O9" s="251" t="e">
        <f aca="false">#REF!/10</f>
        <v>#VALUE!</v>
      </c>
    </row>
    <row r="10" customFormat="false" ht="34.5" hidden="false" customHeight="true" outlineLevel="0" collapsed="false">
      <c r="A10" s="94" t="s">
        <v>267</v>
      </c>
      <c r="B10" s="209" t="n">
        <v>574.7</v>
      </c>
      <c r="C10" s="209" t="n">
        <v>735.2</v>
      </c>
      <c r="D10" s="209" t="n">
        <v>1694.5</v>
      </c>
      <c r="E10" s="209" t="n">
        <v>391.8</v>
      </c>
      <c r="F10" s="209" t="n">
        <v>560.5</v>
      </c>
      <c r="G10" s="209" t="n">
        <v>3151.3</v>
      </c>
      <c r="H10" s="210" t="n">
        <v>482.5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 t="e">
        <f aca="false">#REF!/10</f>
        <v>#VALUE!</v>
      </c>
      <c r="N10" s="251" t="e">
        <f aca="false">#REF!/10</f>
        <v>#VALUE!</v>
      </c>
      <c r="O10" s="251" t="e">
        <f aca="false">#REF!/10</f>
        <v>#VALUE!</v>
      </c>
    </row>
    <row r="11" customFormat="false" ht="34.5" hidden="false" customHeight="true" outlineLevel="0" collapsed="false">
      <c r="A11" s="94" t="s">
        <v>268</v>
      </c>
      <c r="B11" s="209"/>
      <c r="C11" s="209" t="n">
        <v>2026.7</v>
      </c>
      <c r="D11" s="209"/>
      <c r="E11" s="209" t="n">
        <v>252.6</v>
      </c>
      <c r="F11" s="209" t="n">
        <v>324.3</v>
      </c>
      <c r="G11" s="209" t="n">
        <v>4491</v>
      </c>
      <c r="H11" s="210" t="n">
        <v>83.8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 t="e">
        <f aca="false">#REF!/10</f>
        <v>#VALUE!</v>
      </c>
      <c r="N11" s="251" t="e">
        <f aca="false">#REF!/10</f>
        <v>#VALUE!</v>
      </c>
      <c r="O11" s="251" t="e">
        <f aca="false">#REF!/10</f>
        <v>#VALUE!</v>
      </c>
    </row>
    <row r="12" customFormat="false" ht="34.5" hidden="false" customHeight="true" outlineLevel="0" collapsed="false">
      <c r="A12" s="94" t="s">
        <v>269</v>
      </c>
      <c r="B12" s="209"/>
      <c r="C12" s="209"/>
      <c r="D12" s="209" t="n">
        <v>9.7</v>
      </c>
      <c r="E12" s="209"/>
      <c r="F12" s="209" t="n">
        <v>706</v>
      </c>
      <c r="G12" s="209" t="n">
        <v>138.8</v>
      </c>
      <c r="H12" s="210" t="n">
        <v>52.7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 t="e">
        <f aca="false">#REF!/10</f>
        <v>#VALUE!</v>
      </c>
      <c r="N12" s="251" t="e">
        <f aca="false">#REF!/10</f>
        <v>#VALUE!</v>
      </c>
      <c r="O12" s="251" t="e">
        <f aca="false">#REF!/10</f>
        <v>#VALUE!</v>
      </c>
    </row>
    <row r="13" customFormat="false" ht="34.5" hidden="false" customHeight="true" outlineLevel="0" collapsed="false">
      <c r="A13" s="94" t="s">
        <v>306</v>
      </c>
      <c r="B13" s="209" t="n">
        <v>215.5</v>
      </c>
      <c r="C13" s="209" t="n">
        <v>1533.3</v>
      </c>
      <c r="D13" s="209" t="n">
        <v>5767.5</v>
      </c>
      <c r="E13" s="209" t="n">
        <v>1344.3</v>
      </c>
      <c r="F13" s="209" t="n">
        <v>15239.5</v>
      </c>
      <c r="G13" s="209" t="n">
        <v>66851.7</v>
      </c>
      <c r="H13" s="210" t="n">
        <v>3487.7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 t="e">
        <f aca="false">#REF!/10</f>
        <v>#VALUE!</v>
      </c>
      <c r="N13" s="251" t="e">
        <f aca="false">#REF!/10</f>
        <v>#VALUE!</v>
      </c>
      <c r="O13" s="251" t="e">
        <f aca="false">#REF!/10</f>
        <v>#VALUE!</v>
      </c>
    </row>
    <row r="14" customFormat="false" ht="34.5" hidden="false" customHeight="true" outlineLevel="0" collapsed="false">
      <c r="A14" s="94" t="s">
        <v>307</v>
      </c>
      <c r="B14" s="209" t="n">
        <v>411.1</v>
      </c>
      <c r="C14" s="209" t="n">
        <v>1774.9</v>
      </c>
      <c r="D14" s="209" t="n">
        <v>3307</v>
      </c>
      <c r="E14" s="209" t="n">
        <v>749.4</v>
      </c>
      <c r="F14" s="209"/>
      <c r="G14" s="209" t="n">
        <v>14069.6</v>
      </c>
      <c r="H14" s="210" t="n">
        <v>915.5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 t="e">
        <f aca="false">#REF!/10</f>
        <v>#VALUE!</v>
      </c>
      <c r="N14" s="251" t="e">
        <f aca="false">#REF!/10</f>
        <v>#VALUE!</v>
      </c>
      <c r="O14" s="251" t="e">
        <f aca="false">#REF!/10</f>
        <v>#VALUE!</v>
      </c>
    </row>
    <row r="15" customFormat="false" ht="34.5" hidden="false" customHeight="true" outlineLevel="0" collapsed="false">
      <c r="A15" s="94" t="s">
        <v>308</v>
      </c>
      <c r="B15" s="209"/>
      <c r="C15" s="209" t="n">
        <v>740.1</v>
      </c>
      <c r="D15" s="209" t="n">
        <v>370.6</v>
      </c>
      <c r="E15" s="209"/>
      <c r="F15" s="209"/>
      <c r="G15" s="209" t="n">
        <v>6.6</v>
      </c>
      <c r="H15" s="210"/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 t="e">
        <f aca="false">#REF!/10</f>
        <v>#VALUE!</v>
      </c>
      <c r="N15" s="251" t="e">
        <f aca="false">#REF!/10</f>
        <v>#VALUE!</v>
      </c>
      <c r="O15" s="251" t="e">
        <f aca="false">#REF!/10</f>
        <v>#VALUE!</v>
      </c>
    </row>
    <row r="16" customFormat="false" ht="34.5" hidden="false" customHeight="true" outlineLevel="0" collapsed="false">
      <c r="A16" s="94" t="s">
        <v>309</v>
      </c>
      <c r="B16" s="209" t="n">
        <v>128.9</v>
      </c>
      <c r="C16" s="209" t="n">
        <v>1039</v>
      </c>
      <c r="D16" s="209" t="n">
        <v>386.1</v>
      </c>
      <c r="E16" s="209" t="n">
        <v>25.8</v>
      </c>
      <c r="F16" s="209" t="n">
        <v>91.4</v>
      </c>
      <c r="G16" s="209" t="n">
        <v>781.3</v>
      </c>
      <c r="H16" s="210"/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 t="e">
        <f aca="false">#REF!/10</f>
        <v>#VALUE!</v>
      </c>
      <c r="N16" s="251" t="e">
        <f aca="false">#REF!/10</f>
        <v>#VALUE!</v>
      </c>
      <c r="O16" s="251" t="e">
        <f aca="false">#REF!/10</f>
        <v>#VALUE!</v>
      </c>
    </row>
    <row r="17" customFormat="false" ht="34.5" hidden="false" customHeight="true" outlineLevel="0" collapsed="false">
      <c r="A17" s="94" t="s">
        <v>274</v>
      </c>
      <c r="B17" s="209"/>
      <c r="C17" s="209"/>
      <c r="D17" s="209" t="n">
        <v>31.9</v>
      </c>
      <c r="E17" s="209" t="n">
        <v>69.9</v>
      </c>
      <c r="F17" s="209"/>
      <c r="G17" s="209"/>
      <c r="H17" s="210"/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 t="e">
        <f aca="false">#REF!/10</f>
        <v>#VALUE!</v>
      </c>
      <c r="N17" s="251" t="e">
        <f aca="false">#REF!/10</f>
        <v>#VALUE!</v>
      </c>
      <c r="O17" s="251" t="e">
        <f aca="false">#REF!/10</f>
        <v>#VALUE!</v>
      </c>
    </row>
    <row r="18" customFormat="false" ht="34.5" hidden="false" customHeight="true" outlineLevel="0" collapsed="false">
      <c r="A18" s="246" t="s">
        <v>310</v>
      </c>
      <c r="B18" s="209"/>
      <c r="C18" s="209"/>
      <c r="D18" s="209"/>
      <c r="E18" s="209"/>
      <c r="F18" s="209"/>
      <c r="G18" s="209"/>
      <c r="H18" s="210"/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  <c r="N18" s="251" t="e">
        <f aca="false">#REF!/10</f>
        <v>#VALUE!</v>
      </c>
      <c r="O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/>
      <c r="C19" s="209"/>
      <c r="D19" s="209"/>
      <c r="E19" s="209"/>
      <c r="F19" s="209"/>
      <c r="G19" s="209"/>
      <c r="H19" s="210"/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 t="e">
        <f aca="false">#REF!/10</f>
        <v>#VALUE!</v>
      </c>
      <c r="N19" s="251" t="e">
        <f aca="false">#REF!/10</f>
        <v>#VALUE!</v>
      </c>
      <c r="O19" s="251" t="e">
        <f aca="false">#REF!/10</f>
        <v>#VALUE!</v>
      </c>
    </row>
    <row r="20" customFormat="false" ht="34.5" hidden="false" customHeight="true" outlineLevel="0" collapsed="false">
      <c r="A20" s="99" t="s">
        <v>311</v>
      </c>
      <c r="B20" s="211" t="n">
        <v>266.5</v>
      </c>
      <c r="C20" s="211" t="n">
        <v>732.7</v>
      </c>
      <c r="D20" s="211" t="n">
        <v>1047.6</v>
      </c>
      <c r="E20" s="211" t="n">
        <v>389.9</v>
      </c>
      <c r="F20" s="211" t="n">
        <v>170.9</v>
      </c>
      <c r="G20" s="211" t="n">
        <v>236.9</v>
      </c>
      <c r="H20" s="212" t="n">
        <v>122.9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 t="e">
        <f aca="false">#REF!/10</f>
        <v>#VALUE!</v>
      </c>
      <c r="N20" s="251" t="e">
        <f aca="false">#REF!/10</f>
        <v>#VALUE!</v>
      </c>
      <c r="O20" s="251" t="e">
        <f aca="false">#REF!/10</f>
        <v>#VALUE!</v>
      </c>
    </row>
    <row r="21" customFormat="false" ht="14.25" hidden="false" customHeight="false" outlineLevel="0" collapsed="false">
      <c r="B21" s="251"/>
      <c r="C21" s="251"/>
      <c r="D21" s="251"/>
      <c r="E21" s="251"/>
      <c r="F21" s="251"/>
      <c r="G21" s="251"/>
      <c r="H21" s="251"/>
    </row>
    <row r="22" customFormat="false" ht="14.25" hidden="false" customHeight="false" outlineLevel="0" collapsed="false">
      <c r="B22" s="251"/>
      <c r="C22" s="251"/>
      <c r="D22" s="251"/>
      <c r="E22" s="251"/>
      <c r="F22" s="251"/>
      <c r="G22" s="251"/>
      <c r="H22" s="251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40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" hidden="false" customHeight="true" outlineLevel="0" collapsed="false">
      <c r="A3" s="213"/>
      <c r="B3" s="169" t="s">
        <v>88</v>
      </c>
      <c r="C3" s="169" t="s">
        <v>89</v>
      </c>
      <c r="D3" s="169" t="s">
        <v>90</v>
      </c>
      <c r="E3" s="169" t="s">
        <v>91</v>
      </c>
      <c r="F3" s="169" t="s">
        <v>92</v>
      </c>
      <c r="G3" s="151" t="s">
        <v>316</v>
      </c>
    </row>
    <row r="4" customFormat="false" ht="35.1" hidden="false" customHeight="true" outlineLevel="0" collapsed="false">
      <c r="A4" s="137" t="s">
        <v>200</v>
      </c>
      <c r="B4" s="260" t="n">
        <v>38889.2</v>
      </c>
      <c r="C4" s="260" t="n">
        <v>30307.1</v>
      </c>
      <c r="D4" s="260" t="n">
        <v>34240.2</v>
      </c>
      <c r="E4" s="260" t="n">
        <v>16822.7</v>
      </c>
      <c r="F4" s="260" t="n">
        <v>8356.6</v>
      </c>
      <c r="G4" s="261" t="n">
        <v>74060.5</v>
      </c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 t="e">
        <f aca="false">#REF!/10</f>
        <v>#VALUE!</v>
      </c>
      <c r="N4" s="274"/>
      <c r="O4" s="274"/>
      <c r="P4" s="274"/>
      <c r="Q4" s="274"/>
      <c r="R4" s="274"/>
      <c r="S4" s="251"/>
    </row>
    <row r="5" customFormat="false" ht="35.1" hidden="false" customHeight="true" outlineLevel="0" collapsed="false">
      <c r="A5" s="94" t="s">
        <v>244</v>
      </c>
      <c r="B5" s="209" t="n">
        <v>181.7</v>
      </c>
      <c r="C5" s="209"/>
      <c r="D5" s="209"/>
      <c r="E5" s="209"/>
      <c r="F5" s="209"/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/>
      <c r="N5" s="274"/>
      <c r="O5" s="274"/>
      <c r="P5" s="274"/>
      <c r="Q5" s="274"/>
      <c r="R5" s="274"/>
    </row>
    <row r="6" customFormat="false" ht="35.1" hidden="false" customHeight="true" outlineLevel="0" collapsed="false">
      <c r="A6" s="94" t="s">
        <v>245</v>
      </c>
      <c r="B6" s="209" t="n">
        <v>91</v>
      </c>
      <c r="C6" s="209"/>
      <c r="D6" s="209" t="n">
        <v>162.7</v>
      </c>
      <c r="E6" s="209"/>
      <c r="F6" s="209" t="n">
        <v>33.6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/>
    </row>
    <row r="7" customFormat="false" ht="35.1" hidden="false" customHeight="true" outlineLevel="0" collapsed="false">
      <c r="A7" s="94" t="s">
        <v>246</v>
      </c>
      <c r="B7" s="209" t="n">
        <v>0</v>
      </c>
      <c r="C7" s="209" t="n">
        <v>1261.9</v>
      </c>
      <c r="D7" s="209"/>
      <c r="E7" s="209"/>
      <c r="F7" s="209"/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/>
    </row>
    <row r="8" customFormat="false" ht="35.1" hidden="false" customHeight="true" outlineLevel="0" collapsed="false">
      <c r="A8" s="94" t="s">
        <v>247</v>
      </c>
      <c r="B8" s="209"/>
      <c r="C8" s="209"/>
      <c r="D8" s="209"/>
      <c r="E8" s="209"/>
      <c r="F8" s="209" t="n">
        <v>96.1</v>
      </c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/>
    </row>
    <row r="9" customFormat="false" ht="35.1" hidden="false" customHeight="true" outlineLevel="0" collapsed="false">
      <c r="A9" s="94" t="s">
        <v>248</v>
      </c>
      <c r="B9" s="209" t="n">
        <v>1060.3</v>
      </c>
      <c r="C9" s="209" t="n">
        <v>508.3</v>
      </c>
      <c r="D9" s="209" t="n">
        <v>1647.2</v>
      </c>
      <c r="E9" s="209" t="n">
        <v>4431.9</v>
      </c>
      <c r="F9" s="209" t="n">
        <v>2268.7</v>
      </c>
      <c r="G9" s="210"/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/>
    </row>
    <row r="10" customFormat="false" ht="35.1" hidden="false" customHeight="true" outlineLevel="0" collapsed="false">
      <c r="A10" s="94" t="s">
        <v>249</v>
      </c>
      <c r="B10" s="209" t="n">
        <v>508.9</v>
      </c>
      <c r="C10" s="209" t="n">
        <v>3290.1</v>
      </c>
      <c r="D10" s="209" t="n">
        <v>3704.6</v>
      </c>
      <c r="E10" s="209" t="n">
        <v>7453.3</v>
      </c>
      <c r="F10" s="209" t="n">
        <v>210.5</v>
      </c>
      <c r="G10" s="210"/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/>
      <c r="O10" s="251"/>
      <c r="P10" s="251"/>
      <c r="Q10" s="251"/>
      <c r="R10" s="251"/>
      <c r="S10" s="251"/>
    </row>
    <row r="11" customFormat="false" ht="35.1" hidden="false" customHeight="true" outlineLevel="0" collapsed="false">
      <c r="A11" s="94" t="s">
        <v>298</v>
      </c>
      <c r="B11" s="209" t="n">
        <v>3066.6</v>
      </c>
      <c r="C11" s="209" t="n">
        <v>2766</v>
      </c>
      <c r="D11" s="209" t="n">
        <v>8360.6</v>
      </c>
      <c r="E11" s="209" t="n">
        <v>253</v>
      </c>
      <c r="F11" s="209" t="n">
        <v>193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/>
    </row>
    <row r="12" customFormat="false" ht="35.1" hidden="false" customHeight="true" outlineLevel="0" collapsed="false">
      <c r="A12" s="94" t="s">
        <v>299</v>
      </c>
      <c r="B12" s="209"/>
      <c r="C12" s="209"/>
      <c r="D12" s="209" t="n">
        <v>110.2</v>
      </c>
      <c r="E12" s="209" t="n">
        <v>1141.6</v>
      </c>
      <c r="F12" s="209"/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/>
    </row>
    <row r="13" customFormat="false" ht="35.1" hidden="false" customHeight="true" outlineLevel="0" collapsed="false">
      <c r="A13" s="94" t="s">
        <v>252</v>
      </c>
      <c r="B13" s="209" t="n">
        <v>551.1</v>
      </c>
      <c r="C13" s="209" t="n">
        <v>3198.3</v>
      </c>
      <c r="D13" s="209" t="n">
        <v>6218.5</v>
      </c>
      <c r="E13" s="209" t="n">
        <v>514.6</v>
      </c>
      <c r="F13" s="209" t="n">
        <v>444.2</v>
      </c>
      <c r="G13" s="210"/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/>
    </row>
    <row r="14" customFormat="false" ht="35.1" hidden="false" customHeight="true" outlineLevel="0" collapsed="false">
      <c r="A14" s="94" t="s">
        <v>253</v>
      </c>
      <c r="B14" s="209" t="n">
        <v>406</v>
      </c>
      <c r="C14" s="209" t="n">
        <v>598.2</v>
      </c>
      <c r="D14" s="209" t="n">
        <v>45</v>
      </c>
      <c r="E14" s="209"/>
      <c r="F14" s="209" t="n">
        <v>218.2</v>
      </c>
      <c r="G14" s="210"/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/>
    </row>
    <row r="15" customFormat="false" ht="35.1" hidden="false" customHeight="true" outlineLevel="0" collapsed="false">
      <c r="A15" s="94" t="s">
        <v>254</v>
      </c>
      <c r="B15" s="209" t="n">
        <v>55.4</v>
      </c>
      <c r="C15" s="209" t="n">
        <v>93.1</v>
      </c>
      <c r="D15" s="209" t="n">
        <v>88</v>
      </c>
      <c r="E15" s="209" t="n">
        <v>79.6</v>
      </c>
      <c r="F15" s="209"/>
      <c r="G15" s="210"/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/>
    </row>
    <row r="16" customFormat="false" ht="35.1" hidden="false" customHeight="true" outlineLevel="0" collapsed="false">
      <c r="A16" s="94" t="s">
        <v>255</v>
      </c>
      <c r="B16" s="209" t="n">
        <v>247.7</v>
      </c>
      <c r="C16" s="209" t="n">
        <v>433.4</v>
      </c>
      <c r="D16" s="209" t="n">
        <v>1636.6</v>
      </c>
      <c r="E16" s="209" t="n">
        <v>20.6</v>
      </c>
      <c r="F16" s="209" t="n">
        <v>1260.7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/>
    </row>
    <row r="17" customFormat="false" ht="35.1" hidden="false" customHeight="true" outlineLevel="0" collapsed="false">
      <c r="A17" s="94" t="s">
        <v>300</v>
      </c>
      <c r="B17" s="209"/>
      <c r="C17" s="209"/>
      <c r="D17" s="209"/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/>
    </row>
    <row r="18" customFormat="false" ht="35.1" hidden="false" customHeight="true" outlineLevel="0" collapsed="false">
      <c r="A18" s="94" t="s">
        <v>301</v>
      </c>
      <c r="B18" s="209" t="n">
        <v>531.6</v>
      </c>
      <c r="C18" s="209" t="n">
        <v>351.3</v>
      </c>
      <c r="D18" s="209" t="n">
        <v>2855.7</v>
      </c>
      <c r="E18" s="209" t="n">
        <v>17.5</v>
      </c>
      <c r="F18" s="209" t="n">
        <v>331.3</v>
      </c>
      <c r="G18" s="210"/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/>
    </row>
    <row r="19" customFormat="false" ht="35.1" hidden="false" customHeight="true" outlineLevel="0" collapsed="false">
      <c r="A19" s="94" t="s">
        <v>258</v>
      </c>
      <c r="B19" s="209" t="n">
        <v>42.5</v>
      </c>
      <c r="C19" s="209" t="n">
        <v>8950.4</v>
      </c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/>
    </row>
    <row r="20" customFormat="false" ht="35.1" hidden="false" customHeight="true" outlineLevel="0" collapsed="false">
      <c r="A20" s="99" t="s">
        <v>259</v>
      </c>
      <c r="B20" s="211"/>
      <c r="C20" s="211" t="n">
        <v>53.7</v>
      </c>
      <c r="D20" s="211"/>
      <c r="E20" s="211"/>
      <c r="F20" s="211"/>
      <c r="G20" s="212"/>
      <c r="H20" s="251"/>
      <c r="I20" s="251"/>
      <c r="J20" s="251"/>
      <c r="K20" s="251"/>
      <c r="L20" s="251"/>
      <c r="M20" s="251"/>
    </row>
    <row r="21" customFormat="false" ht="14.25" hidden="false" customHeight="false" outlineLevel="0" collapsed="false">
      <c r="B21" s="251"/>
      <c r="C21" s="251"/>
      <c r="D21" s="251"/>
      <c r="E21" s="251"/>
      <c r="F21" s="251"/>
    </row>
    <row r="22" customFormat="false" ht="14.25" hidden="false" customHeight="false" outlineLevel="0" collapsed="false">
      <c r="B22" s="274"/>
      <c r="C22" s="274"/>
      <c r="D22" s="274"/>
      <c r="E22" s="274"/>
      <c r="F22" s="274"/>
      <c r="G22" s="262"/>
    </row>
    <row r="23" customFormat="false" ht="14.25" hidden="false" customHeight="false" outlineLevel="0" collapsed="false">
      <c r="B23" s="274"/>
      <c r="C23" s="274"/>
      <c r="D23" s="274"/>
      <c r="E23" s="274"/>
      <c r="F23" s="274"/>
    </row>
    <row r="24" customFormat="false" ht="14.25" hidden="false" customHeight="false" outlineLevel="0" collapsed="false">
      <c r="B24" s="251"/>
      <c r="C24" s="251"/>
      <c r="D24" s="251"/>
      <c r="E24" s="251"/>
      <c r="F24" s="25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85" t="s">
        <v>341</v>
      </c>
      <c r="B1" s="85"/>
      <c r="C1" s="85"/>
      <c r="D1" s="85"/>
      <c r="E1" s="85"/>
      <c r="F1" s="85"/>
      <c r="G1" s="85"/>
    </row>
    <row r="2" customFormat="false" ht="15" hidden="false" customHeight="true" outlineLevel="0" collapsed="false">
      <c r="A2" s="86" t="s">
        <v>279</v>
      </c>
      <c r="B2" s="86"/>
      <c r="C2" s="86"/>
      <c r="D2" s="86"/>
      <c r="E2" s="86"/>
      <c r="F2" s="86"/>
      <c r="G2" s="86"/>
    </row>
    <row r="3" customFormat="false" ht="48.75" hidden="false" customHeight="true" outlineLevel="0" collapsed="false">
      <c r="A3" s="213"/>
      <c r="B3" s="169" t="s">
        <v>88</v>
      </c>
      <c r="C3" s="169" t="s">
        <v>89</v>
      </c>
      <c r="D3" s="169" t="s">
        <v>90</v>
      </c>
      <c r="E3" s="169" t="s">
        <v>91</v>
      </c>
      <c r="F3" s="169" t="s">
        <v>92</v>
      </c>
      <c r="G3" s="151" t="s">
        <v>316</v>
      </c>
    </row>
    <row r="4" customFormat="false" ht="34.5" hidden="false" customHeight="true" outlineLevel="0" collapsed="false">
      <c r="A4" s="147" t="s">
        <v>261</v>
      </c>
      <c r="B4" s="260"/>
      <c r="C4" s="260" t="n">
        <v>426.6</v>
      </c>
      <c r="D4" s="260" t="n">
        <v>729.2</v>
      </c>
      <c r="E4" s="260"/>
      <c r="F4" s="260"/>
      <c r="G4" s="261"/>
      <c r="H4" s="251" t="e">
        <f aca="false">#REF!/10</f>
        <v>#VALUE!</v>
      </c>
      <c r="I4" s="251" t="e">
        <f aca="false">#REF!/10</f>
        <v>#VALUE!</v>
      </c>
      <c r="J4" s="251" t="e">
        <f aca="false">#REF!/10</f>
        <v>#VALUE!</v>
      </c>
      <c r="K4" s="251" t="e">
        <f aca="false">#REF!/10</f>
        <v>#VALUE!</v>
      </c>
      <c r="L4" s="251" t="e">
        <f aca="false">#REF!/10</f>
        <v>#VALUE!</v>
      </c>
      <c r="M4" s="251"/>
    </row>
    <row r="5" customFormat="false" ht="34.5" hidden="false" customHeight="true" outlineLevel="0" collapsed="false">
      <c r="A5" s="94" t="s">
        <v>262</v>
      </c>
      <c r="B5" s="209" t="n">
        <v>1508.2</v>
      </c>
      <c r="C5" s="209" t="n">
        <v>3848.5</v>
      </c>
      <c r="D5" s="209" t="n">
        <v>750.8</v>
      </c>
      <c r="E5" s="209" t="n">
        <v>6.8</v>
      </c>
      <c r="F5" s="209" t="n">
        <v>366.2</v>
      </c>
      <c r="G5" s="210"/>
      <c r="H5" s="251" t="e">
        <f aca="false">#REF!/10</f>
        <v>#VALUE!</v>
      </c>
      <c r="I5" s="251" t="e">
        <f aca="false">#REF!/10</f>
        <v>#VALUE!</v>
      </c>
      <c r="J5" s="251" t="e">
        <f aca="false">#REF!/10</f>
        <v>#VALUE!</v>
      </c>
      <c r="K5" s="251" t="e">
        <f aca="false">#REF!/10</f>
        <v>#VALUE!</v>
      </c>
      <c r="L5" s="251" t="e">
        <f aca="false">#REF!/10</f>
        <v>#VALUE!</v>
      </c>
      <c r="M5" s="251"/>
    </row>
    <row r="6" customFormat="false" ht="34.5" hidden="false" customHeight="true" outlineLevel="0" collapsed="false">
      <c r="A6" s="94" t="s">
        <v>303</v>
      </c>
      <c r="B6" s="209" t="n">
        <v>630.7</v>
      </c>
      <c r="C6" s="209" t="n">
        <v>475.2</v>
      </c>
      <c r="D6" s="209" t="n">
        <v>389.7</v>
      </c>
      <c r="E6" s="209" t="n">
        <v>872.8</v>
      </c>
      <c r="F6" s="209" t="n">
        <v>388.1</v>
      </c>
      <c r="G6" s="210"/>
      <c r="H6" s="251" t="e">
        <f aca="false">#REF!/10</f>
        <v>#VALUE!</v>
      </c>
      <c r="I6" s="251" t="e">
        <f aca="false">#REF!/10</f>
        <v>#VALUE!</v>
      </c>
      <c r="J6" s="251" t="e">
        <f aca="false">#REF!/10</f>
        <v>#VALUE!</v>
      </c>
      <c r="K6" s="251" t="e">
        <f aca="false">#REF!/10</f>
        <v>#VALUE!</v>
      </c>
      <c r="L6" s="251" t="e">
        <f aca="false">#REF!/10</f>
        <v>#VALUE!</v>
      </c>
      <c r="M6" s="251"/>
    </row>
    <row r="7" customFormat="false" ht="34.5" hidden="false" customHeight="true" outlineLevel="0" collapsed="false">
      <c r="A7" s="94" t="s">
        <v>304</v>
      </c>
      <c r="B7" s="209"/>
      <c r="C7" s="209"/>
      <c r="D7" s="209"/>
      <c r="E7" s="209"/>
      <c r="F7" s="209"/>
      <c r="G7" s="210"/>
      <c r="H7" s="251" t="e">
        <f aca="false">#REF!/10</f>
        <v>#VALUE!</v>
      </c>
      <c r="I7" s="251" t="e">
        <f aca="false">#REF!/10</f>
        <v>#VALUE!</v>
      </c>
      <c r="J7" s="251" t="e">
        <f aca="false">#REF!/10</f>
        <v>#VALUE!</v>
      </c>
      <c r="K7" s="251" t="e">
        <f aca="false">#REF!/10</f>
        <v>#VALUE!</v>
      </c>
      <c r="L7" s="251" t="e">
        <f aca="false">#REF!/10</f>
        <v>#VALUE!</v>
      </c>
      <c r="M7" s="251"/>
    </row>
    <row r="8" customFormat="false" ht="34.5" hidden="false" customHeight="true" outlineLevel="0" collapsed="false">
      <c r="A8" s="94" t="s">
        <v>305</v>
      </c>
      <c r="B8" s="209" t="n">
        <v>171.3</v>
      </c>
      <c r="C8" s="209" t="n">
        <v>793.5</v>
      </c>
      <c r="D8" s="209"/>
      <c r="E8" s="209"/>
      <c r="F8" s="209"/>
      <c r="G8" s="210"/>
      <c r="H8" s="251" t="e">
        <f aca="false">#REF!/10</f>
        <v>#VALUE!</v>
      </c>
      <c r="I8" s="251" t="e">
        <f aca="false">#REF!/10</f>
        <v>#VALUE!</v>
      </c>
      <c r="J8" s="251" t="e">
        <f aca="false">#REF!/10</f>
        <v>#VALUE!</v>
      </c>
      <c r="K8" s="251" t="e">
        <f aca="false">#REF!/10</f>
        <v>#VALUE!</v>
      </c>
      <c r="L8" s="251" t="e">
        <f aca="false">#REF!/10</f>
        <v>#VALUE!</v>
      </c>
      <c r="M8" s="251"/>
    </row>
    <row r="9" customFormat="false" ht="34.5" hidden="false" customHeight="true" outlineLevel="0" collapsed="false">
      <c r="A9" s="94" t="s">
        <v>266</v>
      </c>
      <c r="B9" s="209" t="n">
        <v>819.9</v>
      </c>
      <c r="C9" s="209" t="n">
        <v>219.1</v>
      </c>
      <c r="D9" s="209" t="n">
        <v>3624.3</v>
      </c>
      <c r="E9" s="209" t="n">
        <v>38.8</v>
      </c>
      <c r="F9" s="209" t="n">
        <v>682.1</v>
      </c>
      <c r="G9" s="210"/>
      <c r="H9" s="251" t="e">
        <f aca="false">#REF!/10</f>
        <v>#VALUE!</v>
      </c>
      <c r="I9" s="251" t="e">
        <f aca="false">#REF!/10</f>
        <v>#VALUE!</v>
      </c>
      <c r="J9" s="251" t="e">
        <f aca="false">#REF!/10</f>
        <v>#VALUE!</v>
      </c>
      <c r="K9" s="251" t="e">
        <f aca="false">#REF!/10</f>
        <v>#VALUE!</v>
      </c>
      <c r="L9" s="251" t="e">
        <f aca="false">#REF!/10</f>
        <v>#VALUE!</v>
      </c>
      <c r="M9" s="251"/>
    </row>
    <row r="10" customFormat="false" ht="34.5" hidden="false" customHeight="true" outlineLevel="0" collapsed="false">
      <c r="A10" s="94" t="s">
        <v>267</v>
      </c>
      <c r="B10" s="209" t="n">
        <v>22</v>
      </c>
      <c r="C10" s="209" t="n">
        <v>878.2</v>
      </c>
      <c r="D10" s="209" t="n">
        <v>160</v>
      </c>
      <c r="E10" s="209"/>
      <c r="F10" s="209" t="n">
        <v>114.1</v>
      </c>
      <c r="G10" s="210"/>
      <c r="H10" s="251" t="e">
        <f aca="false">#REF!/10</f>
        <v>#VALUE!</v>
      </c>
      <c r="I10" s="251" t="e">
        <f aca="false">#REF!/10</f>
        <v>#VALUE!</v>
      </c>
      <c r="J10" s="251" t="e">
        <f aca="false">#REF!/10</f>
        <v>#VALUE!</v>
      </c>
      <c r="K10" s="251" t="e">
        <f aca="false">#REF!/10</f>
        <v>#VALUE!</v>
      </c>
      <c r="L10" s="251" t="e">
        <f aca="false">#REF!/10</f>
        <v>#VALUE!</v>
      </c>
      <c r="M10" s="251"/>
    </row>
    <row r="11" customFormat="false" ht="34.5" hidden="false" customHeight="true" outlineLevel="0" collapsed="false">
      <c r="A11" s="94" t="s">
        <v>268</v>
      </c>
      <c r="B11" s="209" t="n">
        <v>284</v>
      </c>
      <c r="C11" s="209" t="n">
        <v>278.1</v>
      </c>
      <c r="D11" s="209" t="n">
        <v>89.4</v>
      </c>
      <c r="E11" s="209"/>
      <c r="F11" s="209" t="n">
        <v>93.2</v>
      </c>
      <c r="G11" s="210"/>
      <c r="H11" s="251" t="e">
        <f aca="false">#REF!/10</f>
        <v>#VALUE!</v>
      </c>
      <c r="I11" s="251" t="e">
        <f aca="false">#REF!/10</f>
        <v>#VALUE!</v>
      </c>
      <c r="J11" s="251" t="e">
        <f aca="false">#REF!/10</f>
        <v>#VALUE!</v>
      </c>
      <c r="K11" s="251" t="e">
        <f aca="false">#REF!/10</f>
        <v>#VALUE!</v>
      </c>
      <c r="L11" s="251" t="e">
        <f aca="false">#REF!/10</f>
        <v>#VALUE!</v>
      </c>
      <c r="M11" s="251"/>
    </row>
    <row r="12" customFormat="false" ht="34.5" hidden="false" customHeight="true" outlineLevel="0" collapsed="false">
      <c r="A12" s="94" t="s">
        <v>269</v>
      </c>
      <c r="B12" s="209" t="n">
        <v>284.8</v>
      </c>
      <c r="C12" s="209" t="n">
        <v>552.3</v>
      </c>
      <c r="D12" s="209"/>
      <c r="E12" s="209"/>
      <c r="F12" s="209" t="n">
        <v>253.1</v>
      </c>
      <c r="G12" s="210"/>
      <c r="H12" s="251" t="e">
        <f aca="false">#REF!/10</f>
        <v>#VALUE!</v>
      </c>
      <c r="I12" s="251" t="e">
        <f aca="false">#REF!/10</f>
        <v>#VALUE!</v>
      </c>
      <c r="J12" s="251" t="e">
        <f aca="false">#REF!/10</f>
        <v>#VALUE!</v>
      </c>
      <c r="K12" s="251" t="e">
        <f aca="false">#REF!/10</f>
        <v>#VALUE!</v>
      </c>
      <c r="L12" s="251" t="e">
        <f aca="false">#REF!/10</f>
        <v>#VALUE!</v>
      </c>
      <c r="M12" s="251"/>
    </row>
    <row r="13" customFormat="false" ht="34.5" hidden="false" customHeight="true" outlineLevel="0" collapsed="false">
      <c r="A13" s="94" t="s">
        <v>306</v>
      </c>
      <c r="B13" s="209" t="n">
        <v>14749.3</v>
      </c>
      <c r="C13" s="209" t="n">
        <v>434.2</v>
      </c>
      <c r="D13" s="209" t="n">
        <v>2532.7</v>
      </c>
      <c r="E13" s="209" t="n">
        <v>188.2</v>
      </c>
      <c r="F13" s="209" t="n">
        <v>680.5</v>
      </c>
      <c r="G13" s="210"/>
      <c r="H13" s="251" t="e">
        <f aca="false">#REF!/10</f>
        <v>#VALUE!</v>
      </c>
      <c r="I13" s="251" t="e">
        <f aca="false">#REF!/10</f>
        <v>#VALUE!</v>
      </c>
      <c r="J13" s="251" t="e">
        <f aca="false">#REF!/10</f>
        <v>#VALUE!</v>
      </c>
      <c r="K13" s="251" t="e">
        <f aca="false">#REF!/10</f>
        <v>#VALUE!</v>
      </c>
      <c r="L13" s="251" t="e">
        <f aca="false">#REF!/10</f>
        <v>#VALUE!</v>
      </c>
      <c r="M13" s="251"/>
    </row>
    <row r="14" customFormat="false" ht="34.5" hidden="false" customHeight="true" outlineLevel="0" collapsed="false">
      <c r="A14" s="94" t="s">
        <v>307</v>
      </c>
      <c r="B14" s="209" t="n">
        <v>2299.8</v>
      </c>
      <c r="C14" s="209" t="n">
        <v>273.5</v>
      </c>
      <c r="D14" s="209" t="n">
        <v>24.9</v>
      </c>
      <c r="E14" s="209"/>
      <c r="F14" s="209" t="n">
        <v>334.5</v>
      </c>
      <c r="G14" s="210"/>
      <c r="H14" s="251" t="e">
        <f aca="false">#REF!/10</f>
        <v>#VALUE!</v>
      </c>
      <c r="I14" s="251" t="e">
        <f aca="false">#REF!/10</f>
        <v>#VALUE!</v>
      </c>
      <c r="J14" s="251" t="e">
        <f aca="false">#REF!/10</f>
        <v>#VALUE!</v>
      </c>
      <c r="K14" s="251" t="e">
        <f aca="false">#REF!/10</f>
        <v>#VALUE!</v>
      </c>
      <c r="L14" s="251" t="e">
        <f aca="false">#REF!/10</f>
        <v>#VALUE!</v>
      </c>
      <c r="M14" s="251"/>
    </row>
    <row r="15" customFormat="false" ht="34.5" hidden="false" customHeight="true" outlineLevel="0" collapsed="false">
      <c r="A15" s="94" t="s">
        <v>308</v>
      </c>
      <c r="B15" s="209" t="n">
        <v>25.3</v>
      </c>
      <c r="C15" s="209" t="n">
        <v>20.9</v>
      </c>
      <c r="D15" s="209" t="n">
        <v>789.8</v>
      </c>
      <c r="E15" s="209"/>
      <c r="F15" s="209"/>
      <c r="G15" s="210"/>
      <c r="H15" s="251" t="e">
        <f aca="false">#REF!/10</f>
        <v>#VALUE!</v>
      </c>
      <c r="I15" s="251" t="e">
        <f aca="false">#REF!/10</f>
        <v>#VALUE!</v>
      </c>
      <c r="J15" s="251" t="e">
        <f aca="false">#REF!/10</f>
        <v>#VALUE!</v>
      </c>
      <c r="K15" s="251" t="e">
        <f aca="false">#REF!/10</f>
        <v>#VALUE!</v>
      </c>
      <c r="L15" s="251" t="e">
        <f aca="false">#REF!/10</f>
        <v>#VALUE!</v>
      </c>
      <c r="M15" s="251"/>
    </row>
    <row r="16" customFormat="false" ht="34.5" hidden="false" customHeight="true" outlineLevel="0" collapsed="false">
      <c r="A16" s="94" t="s">
        <v>309</v>
      </c>
      <c r="B16" s="209" t="n">
        <v>50.9</v>
      </c>
      <c r="C16" s="209" t="n">
        <v>333.8</v>
      </c>
      <c r="D16" s="209" t="n">
        <v>245.8</v>
      </c>
      <c r="E16" s="209" t="n">
        <v>346.5</v>
      </c>
      <c r="F16" s="209" t="n">
        <v>70.4</v>
      </c>
      <c r="G16" s="210"/>
      <c r="H16" s="251" t="e">
        <f aca="false">#REF!/10</f>
        <v>#VALUE!</v>
      </c>
      <c r="I16" s="251" t="e">
        <f aca="false">#REF!/10</f>
        <v>#VALUE!</v>
      </c>
      <c r="J16" s="251" t="e">
        <f aca="false">#REF!/10</f>
        <v>#VALUE!</v>
      </c>
      <c r="K16" s="251" t="e">
        <f aca="false">#REF!/10</f>
        <v>#VALUE!</v>
      </c>
      <c r="L16" s="251" t="e">
        <f aca="false">#REF!/10</f>
        <v>#VALUE!</v>
      </c>
      <c r="M16" s="251"/>
    </row>
    <row r="17" customFormat="false" ht="34.5" hidden="false" customHeight="true" outlineLevel="0" collapsed="false">
      <c r="A17" s="94" t="s">
        <v>274</v>
      </c>
      <c r="B17" s="209"/>
      <c r="C17" s="209"/>
      <c r="D17" s="209"/>
      <c r="E17" s="209"/>
      <c r="F17" s="209"/>
      <c r="G17" s="210"/>
      <c r="H17" s="251" t="e">
        <f aca="false">#REF!/10</f>
        <v>#VALUE!</v>
      </c>
      <c r="I17" s="251" t="e">
        <f aca="false">#REF!/10</f>
        <v>#VALUE!</v>
      </c>
      <c r="J17" s="251" t="e">
        <f aca="false">#REF!/10</f>
        <v>#VALUE!</v>
      </c>
      <c r="K17" s="251" t="e">
        <f aca="false">#REF!/10</f>
        <v>#VALUE!</v>
      </c>
      <c r="L17" s="251" t="e">
        <f aca="false">#REF!/10</f>
        <v>#VALUE!</v>
      </c>
      <c r="M17" s="251"/>
    </row>
    <row r="18" customFormat="false" ht="34.5" hidden="false" customHeight="true" outlineLevel="0" collapsed="false">
      <c r="A18" s="246" t="s">
        <v>310</v>
      </c>
      <c r="B18" s="209" t="n">
        <v>1005.8</v>
      </c>
      <c r="C18" s="209"/>
      <c r="D18" s="209"/>
      <c r="E18" s="209"/>
      <c r="F18" s="209"/>
      <c r="G18" s="210" t="n">
        <v>74060.5</v>
      </c>
      <c r="H18" s="251" t="e">
        <f aca="false">#REF!/10</f>
        <v>#VALUE!</v>
      </c>
      <c r="I18" s="251" t="e">
        <f aca="false">#REF!/10</f>
        <v>#VALUE!</v>
      </c>
      <c r="J18" s="251" t="e">
        <f aca="false">#REF!/10</f>
        <v>#VALUE!</v>
      </c>
      <c r="K18" s="251" t="e">
        <f aca="false">#REF!/10</f>
        <v>#VALUE!</v>
      </c>
      <c r="L18" s="251" t="e">
        <f aca="false">#REF!/10</f>
        <v>#VALUE!</v>
      </c>
      <c r="M18" s="251" t="e">
        <f aca="false">#REF!/10</f>
        <v>#VALUE!</v>
      </c>
    </row>
    <row r="19" customFormat="false" ht="34.5" hidden="false" customHeight="true" outlineLevel="0" collapsed="false">
      <c r="A19" s="94" t="s">
        <v>276</v>
      </c>
      <c r="B19" s="209" t="n">
        <v>10244.2</v>
      </c>
      <c r="C19" s="209"/>
      <c r="D19" s="209"/>
      <c r="E19" s="209"/>
      <c r="F19" s="209"/>
      <c r="G19" s="210"/>
      <c r="H19" s="251" t="e">
        <f aca="false">#REF!/10</f>
        <v>#VALUE!</v>
      </c>
      <c r="I19" s="251" t="e">
        <f aca="false">#REF!/10</f>
        <v>#VALUE!</v>
      </c>
      <c r="J19" s="251" t="e">
        <f aca="false">#REF!/10</f>
        <v>#VALUE!</v>
      </c>
      <c r="K19" s="251" t="e">
        <f aca="false">#REF!/10</f>
        <v>#VALUE!</v>
      </c>
      <c r="L19" s="251" t="e">
        <f aca="false">#REF!/10</f>
        <v>#VALUE!</v>
      </c>
      <c r="M19" s="251"/>
    </row>
    <row r="20" customFormat="false" ht="34.5" hidden="false" customHeight="true" outlineLevel="0" collapsed="false">
      <c r="A20" s="99" t="s">
        <v>311</v>
      </c>
      <c r="B20" s="211" t="n">
        <v>50.2</v>
      </c>
      <c r="C20" s="211" t="n">
        <v>268.5</v>
      </c>
      <c r="D20" s="211" t="n">
        <v>74.5</v>
      </c>
      <c r="E20" s="211" t="n">
        <v>1457.5</v>
      </c>
      <c r="F20" s="211" t="n">
        <v>318.1</v>
      </c>
      <c r="G20" s="212"/>
      <c r="H20" s="251" t="e">
        <f aca="false">#REF!/10</f>
        <v>#VALUE!</v>
      </c>
      <c r="I20" s="251" t="e">
        <f aca="false">#REF!/10</f>
        <v>#VALUE!</v>
      </c>
      <c r="J20" s="251" t="e">
        <f aca="false">#REF!/10</f>
        <v>#VALUE!</v>
      </c>
      <c r="K20" s="251" t="e">
        <f aca="false">#REF!/10</f>
        <v>#VALUE!</v>
      </c>
      <c r="L20" s="251" t="e">
        <f aca="false">#REF!/10</f>
        <v>#VALUE!</v>
      </c>
      <c r="M20" s="251"/>
    </row>
    <row r="21" customFormat="false" ht="14.25" hidden="false" customHeight="false" outlineLevel="0" collapsed="false">
      <c r="B21" s="264"/>
      <c r="C21" s="264"/>
      <c r="D21" s="264"/>
      <c r="E21" s="264"/>
      <c r="F21" s="264"/>
      <c r="G21" s="26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2.87"/>
    <col collapsed="false" customWidth="true" hidden="false" outlineLevel="0" max="2" min="2" style="83" width="14.5"/>
    <col collapsed="false" customWidth="true" hidden="false" outlineLevel="0" max="3" min="3" style="83" width="14.74"/>
    <col collapsed="false" customWidth="true" hidden="false" outlineLevel="0" max="4" min="4" style="83" width="15.24"/>
    <col collapsed="false" customWidth="true" hidden="false" outlineLevel="0" max="5" min="5" style="83" width="14.36"/>
    <col collapsed="false" customWidth="true" hidden="false" outlineLevel="0" max="6" min="6" style="83" width="10.62"/>
    <col collapsed="false" customWidth="false" hidden="false" outlineLevel="0" max="257" min="7" style="83" width="8.99"/>
  </cols>
  <sheetData>
    <row r="1" customFormat="false" ht="20.25" hidden="false" customHeight="true" outlineLevel="0" collapsed="false">
      <c r="A1" s="85" t="s">
        <v>46</v>
      </c>
      <c r="B1" s="85"/>
      <c r="C1" s="85"/>
      <c r="D1" s="85"/>
      <c r="E1" s="85"/>
      <c r="F1" s="102"/>
    </row>
    <row r="2" customFormat="false" ht="15" hidden="false" customHeight="true" outlineLevel="0" collapsed="false">
      <c r="A2" s="103" t="s">
        <v>47</v>
      </c>
      <c r="B2" s="103"/>
      <c r="C2" s="103"/>
      <c r="D2" s="103"/>
      <c r="E2" s="103"/>
      <c r="F2" s="104"/>
    </row>
    <row r="3" customFormat="false" ht="44.25" hidden="false" customHeight="true" outlineLevel="0" collapsed="false">
      <c r="A3" s="87"/>
      <c r="B3" s="105" t="s">
        <v>48</v>
      </c>
      <c r="C3" s="105" t="s">
        <v>49</v>
      </c>
      <c r="D3" s="105" t="s">
        <v>50</v>
      </c>
      <c r="E3" s="89" t="s">
        <v>33</v>
      </c>
      <c r="F3" s="106"/>
    </row>
    <row r="4" s="106" customFormat="true" ht="38.25" hidden="false" customHeight="true" outlineLevel="0" collapsed="false">
      <c r="A4" s="90" t="s">
        <v>51</v>
      </c>
      <c r="B4" s="91" t="n">
        <v>3292</v>
      </c>
      <c r="C4" s="91" t="n">
        <v>3727</v>
      </c>
      <c r="D4" s="107" t="n">
        <v>4300</v>
      </c>
      <c r="E4" s="108" t="n">
        <f aca="false">(D4/C4-1)*100</f>
        <v>15.3742956801717</v>
      </c>
    </row>
    <row r="5" s="106" customFormat="true" ht="38.25" hidden="false" customHeight="true" outlineLevel="0" collapsed="false">
      <c r="A5" s="97" t="s">
        <v>52</v>
      </c>
      <c r="B5" s="95"/>
      <c r="C5" s="95"/>
      <c r="D5" s="11"/>
      <c r="E5" s="108"/>
    </row>
    <row r="6" s="106" customFormat="true" ht="38.25" hidden="false" customHeight="true" outlineLevel="0" collapsed="false">
      <c r="A6" s="97" t="s">
        <v>53</v>
      </c>
      <c r="B6" s="95" t="n">
        <v>2187</v>
      </c>
      <c r="C6" s="95" t="n">
        <v>2496</v>
      </c>
      <c r="D6" s="11" t="n">
        <v>2849</v>
      </c>
      <c r="E6" s="109" t="n">
        <f aca="false">(D6/C6-1)*100</f>
        <v>14.1426282051282</v>
      </c>
    </row>
    <row r="7" s="106" customFormat="true" ht="38.25" hidden="false" customHeight="true" outlineLevel="0" collapsed="false">
      <c r="A7" s="97" t="s">
        <v>54</v>
      </c>
      <c r="B7" s="95" t="n">
        <v>1105</v>
      </c>
      <c r="C7" s="95" t="n">
        <v>1231</v>
      </c>
      <c r="D7" s="11" t="n">
        <v>1451</v>
      </c>
      <c r="E7" s="109" t="n">
        <f aca="false">(D7/C7-1)*100</f>
        <v>17.8716490658002</v>
      </c>
    </row>
    <row r="8" s="106" customFormat="true" ht="38.25" hidden="false" customHeight="true" outlineLevel="0" collapsed="false">
      <c r="A8" s="97" t="s">
        <v>55</v>
      </c>
      <c r="B8" s="110"/>
      <c r="C8" s="95"/>
      <c r="D8" s="11"/>
      <c r="E8" s="109"/>
    </row>
    <row r="9" s="106" customFormat="true" ht="38.25" hidden="false" customHeight="true" outlineLevel="0" collapsed="false">
      <c r="A9" s="97" t="s">
        <v>56</v>
      </c>
      <c r="B9" s="95" t="n">
        <v>7</v>
      </c>
      <c r="C9" s="95" t="n">
        <v>5</v>
      </c>
      <c r="D9" s="111" t="n">
        <v>5</v>
      </c>
      <c r="E9" s="112" t="s">
        <v>57</v>
      </c>
    </row>
    <row r="10" s="106" customFormat="true" ht="38.25" hidden="false" customHeight="true" outlineLevel="0" collapsed="false">
      <c r="A10" s="97" t="s">
        <v>58</v>
      </c>
      <c r="B10" s="95" t="n">
        <v>152</v>
      </c>
      <c r="C10" s="95" t="n">
        <v>145</v>
      </c>
      <c r="D10" s="111" t="n">
        <v>136</v>
      </c>
      <c r="E10" s="109" t="n">
        <f aca="false">(D10/C10-1)*100</f>
        <v>-6.20689655172414</v>
      </c>
    </row>
    <row r="11" s="106" customFormat="true" ht="38.25" hidden="false" customHeight="true" outlineLevel="0" collapsed="false">
      <c r="A11" s="97" t="s">
        <v>59</v>
      </c>
      <c r="B11" s="95" t="n">
        <v>1224</v>
      </c>
      <c r="C11" s="95" t="n">
        <v>1369</v>
      </c>
      <c r="D11" s="111" t="n">
        <v>1482</v>
      </c>
      <c r="E11" s="109" t="n">
        <f aca="false">(D11/C11-1)*100</f>
        <v>8.25420014609204</v>
      </c>
    </row>
    <row r="12" s="106" customFormat="true" ht="38.25" hidden="false" customHeight="true" outlineLevel="0" collapsed="false">
      <c r="A12" s="97" t="s">
        <v>60</v>
      </c>
      <c r="B12" s="95" t="n">
        <v>1621</v>
      </c>
      <c r="C12" s="95" t="n">
        <v>1873</v>
      </c>
      <c r="D12" s="111" t="n">
        <v>2273</v>
      </c>
      <c r="E12" s="109" t="n">
        <f aca="false">(D12/C12-1)*100</f>
        <v>21.3561131873999</v>
      </c>
    </row>
    <row r="13" s="106" customFormat="true" ht="38.25" hidden="false" customHeight="true" outlineLevel="0" collapsed="false">
      <c r="A13" s="97" t="s">
        <v>61</v>
      </c>
      <c r="B13" s="95" t="n">
        <v>288</v>
      </c>
      <c r="C13" s="95" t="n">
        <v>335</v>
      </c>
      <c r="D13" s="111" t="n">
        <v>404</v>
      </c>
      <c r="E13" s="109" t="n">
        <f aca="false">(D13/C13-1)*100</f>
        <v>20.5970149253731</v>
      </c>
    </row>
    <row r="14" s="106" customFormat="true" ht="38.25" hidden="false" customHeight="true" outlineLevel="0" collapsed="false">
      <c r="A14" s="97" t="s">
        <v>62</v>
      </c>
      <c r="B14" s="95"/>
      <c r="C14" s="95"/>
      <c r="D14" s="11"/>
      <c r="E14" s="109"/>
    </row>
    <row r="15" s="106" customFormat="true" ht="38.25" hidden="false" customHeight="true" outlineLevel="0" collapsed="false">
      <c r="A15" s="97" t="s">
        <v>63</v>
      </c>
      <c r="B15" s="95" t="n">
        <v>22</v>
      </c>
      <c r="C15" s="95" t="n">
        <v>25</v>
      </c>
      <c r="D15" s="111" t="n">
        <v>33</v>
      </c>
      <c r="E15" s="109" t="n">
        <f aca="false">(D15/C15-1)*100</f>
        <v>32</v>
      </c>
    </row>
    <row r="16" s="106" customFormat="true" ht="38.25" hidden="false" customHeight="true" outlineLevel="0" collapsed="false">
      <c r="A16" s="97" t="s">
        <v>64</v>
      </c>
      <c r="B16" s="95" t="n">
        <v>316</v>
      </c>
      <c r="C16" s="95" t="n">
        <v>398</v>
      </c>
      <c r="D16" s="111" t="n">
        <v>456</v>
      </c>
      <c r="E16" s="109" t="n">
        <f aca="false">(D16/C16-1)*100</f>
        <v>14.572864321608</v>
      </c>
    </row>
    <row r="17" s="106" customFormat="true" ht="38.25" hidden="false" customHeight="true" outlineLevel="0" collapsed="false">
      <c r="A17" s="113" t="s">
        <v>65</v>
      </c>
      <c r="B17" s="100" t="n">
        <v>2954</v>
      </c>
      <c r="C17" s="95" t="n">
        <v>3304</v>
      </c>
      <c r="D17" s="111" t="n">
        <v>3811</v>
      </c>
      <c r="E17" s="109" t="n">
        <f aca="false">(D17/C17-1)*100</f>
        <v>15.3450363196126</v>
      </c>
    </row>
    <row r="18" customFormat="false" ht="24" hidden="false" customHeight="true" outlineLevel="0" collapsed="false">
      <c r="A18" s="114" t="s">
        <v>66</v>
      </c>
      <c r="B18" s="114"/>
      <c r="C18" s="114"/>
      <c r="D18" s="114"/>
      <c r="E18" s="114"/>
      <c r="F18" s="115"/>
    </row>
    <row r="19" customFormat="false" ht="15" hidden="false" customHeight="true" outlineLevel="0" collapsed="false">
      <c r="A19" s="116"/>
      <c r="B19" s="116"/>
      <c r="C19" s="116"/>
      <c r="D19" s="116"/>
      <c r="E19" s="116"/>
      <c r="F19" s="115"/>
    </row>
    <row r="20" customFormat="false" ht="15" hidden="false" customHeight="true" outlineLevel="0" collapsed="false">
      <c r="A20" s="117"/>
      <c r="B20" s="117"/>
      <c r="C20" s="117"/>
      <c r="D20" s="117"/>
      <c r="E20" s="117"/>
      <c r="F20" s="117"/>
      <c r="G20" s="118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1.87"/>
    <col collapsed="false" customWidth="true" hidden="false" outlineLevel="0" max="3" min="2" style="83" width="24.99"/>
    <col collapsed="false" customWidth="false" hidden="false" outlineLevel="0" max="257" min="4" style="83" width="8.99"/>
  </cols>
  <sheetData>
    <row r="1" customFormat="false" ht="21" hidden="false" customHeight="false" outlineLevel="0" collapsed="false">
      <c r="A1" s="85" t="s">
        <v>67</v>
      </c>
      <c r="B1" s="85"/>
      <c r="C1" s="85"/>
    </row>
    <row r="2" customFormat="false" ht="15" hidden="false" customHeight="true" outlineLevel="0" collapsed="false">
      <c r="A2" s="103" t="s">
        <v>68</v>
      </c>
      <c r="B2" s="103"/>
      <c r="C2" s="103"/>
    </row>
    <row r="3" s="121" customFormat="true" ht="24" hidden="false" customHeight="true" outlineLevel="0" collapsed="false">
      <c r="A3" s="119"/>
      <c r="B3" s="89" t="s">
        <v>49</v>
      </c>
      <c r="C3" s="120" t="s">
        <v>50</v>
      </c>
    </row>
    <row r="4" s="121" customFormat="true" ht="24" hidden="false" customHeight="true" outlineLevel="0" collapsed="false">
      <c r="A4" s="122" t="s">
        <v>51</v>
      </c>
      <c r="B4" s="123" t="n">
        <v>11986</v>
      </c>
      <c r="C4" s="124"/>
      <c r="D4" s="125"/>
    </row>
    <row r="5" customFormat="false" ht="23.25" hidden="false" customHeight="true" outlineLevel="0" collapsed="false">
      <c r="A5" s="126" t="s">
        <v>69</v>
      </c>
      <c r="B5" s="127" t="n">
        <v>429</v>
      </c>
      <c r="C5" s="128"/>
      <c r="D5" s="106"/>
    </row>
    <row r="6" customFormat="false" ht="23.25" hidden="false" customHeight="true" outlineLevel="0" collapsed="false">
      <c r="A6" s="126" t="s">
        <v>70</v>
      </c>
      <c r="B6" s="127" t="n">
        <v>373</v>
      </c>
      <c r="C6" s="128"/>
      <c r="D6" s="106"/>
    </row>
    <row r="7" customFormat="false" ht="23.25" hidden="false" customHeight="true" outlineLevel="0" collapsed="false">
      <c r="A7" s="126" t="s">
        <v>71</v>
      </c>
      <c r="B7" s="127" t="n">
        <v>702</v>
      </c>
      <c r="C7" s="128"/>
      <c r="D7" s="106"/>
    </row>
    <row r="8" customFormat="false" ht="23.25" hidden="false" customHeight="true" outlineLevel="0" collapsed="false">
      <c r="A8" s="126" t="s">
        <v>72</v>
      </c>
      <c r="B8" s="127" t="n">
        <v>222</v>
      </c>
      <c r="C8" s="128"/>
      <c r="D8" s="106"/>
    </row>
    <row r="9" customFormat="false" ht="23.25" hidden="false" customHeight="true" outlineLevel="0" collapsed="false">
      <c r="A9" s="126" t="s">
        <v>73</v>
      </c>
      <c r="B9" s="127" t="n">
        <v>406</v>
      </c>
      <c r="C9" s="128"/>
      <c r="D9" s="106"/>
    </row>
    <row r="10" customFormat="false" ht="23.25" hidden="false" customHeight="true" outlineLevel="0" collapsed="false">
      <c r="A10" s="126" t="s">
        <v>74</v>
      </c>
      <c r="B10" s="127" t="n">
        <v>110</v>
      </c>
      <c r="C10" s="128"/>
      <c r="D10" s="106"/>
    </row>
    <row r="11" customFormat="false" ht="23.25" hidden="false" customHeight="true" outlineLevel="0" collapsed="false">
      <c r="A11" s="126" t="s">
        <v>75</v>
      </c>
      <c r="B11" s="127" t="n">
        <v>2239</v>
      </c>
      <c r="C11" s="128"/>
      <c r="D11" s="106"/>
    </row>
    <row r="12" customFormat="false" ht="23.25" hidden="false" customHeight="true" outlineLevel="0" collapsed="false">
      <c r="A12" s="126" t="s">
        <v>76</v>
      </c>
      <c r="B12" s="127" t="n">
        <v>653</v>
      </c>
      <c r="C12" s="128"/>
      <c r="D12" s="106"/>
    </row>
    <row r="13" customFormat="false" ht="23.25" hidden="false" customHeight="true" outlineLevel="0" collapsed="false">
      <c r="A13" s="126" t="s">
        <v>77</v>
      </c>
      <c r="B13" s="127" t="n">
        <v>308</v>
      </c>
      <c r="C13" s="128"/>
      <c r="D13" s="106"/>
    </row>
    <row r="14" customFormat="false" ht="23.25" hidden="false" customHeight="true" outlineLevel="0" collapsed="false">
      <c r="A14" s="126" t="s">
        <v>78</v>
      </c>
      <c r="B14" s="127" t="n">
        <v>719</v>
      </c>
      <c r="C14" s="128"/>
      <c r="D14" s="106"/>
    </row>
    <row r="15" customFormat="false" ht="23.25" hidden="false" customHeight="true" outlineLevel="0" collapsed="false">
      <c r="A15" s="126" t="s">
        <v>79</v>
      </c>
      <c r="B15" s="127" t="n">
        <v>857</v>
      </c>
      <c r="C15" s="128"/>
      <c r="D15" s="106"/>
    </row>
    <row r="16" customFormat="false" ht="23.25" hidden="false" customHeight="true" outlineLevel="0" collapsed="false">
      <c r="A16" s="126" t="s">
        <v>80</v>
      </c>
      <c r="B16" s="127" t="n">
        <v>643</v>
      </c>
      <c r="C16" s="128"/>
      <c r="D16" s="106"/>
    </row>
    <row r="17" customFormat="false" ht="23.25" hidden="false" customHeight="true" outlineLevel="0" collapsed="false">
      <c r="A17" s="126" t="s">
        <v>81</v>
      </c>
      <c r="B17" s="127" t="n">
        <v>451</v>
      </c>
      <c r="C17" s="128"/>
      <c r="D17" s="106"/>
    </row>
    <row r="18" customFormat="false" ht="23.25" hidden="false" customHeight="true" outlineLevel="0" collapsed="false">
      <c r="A18" s="126" t="s">
        <v>82</v>
      </c>
      <c r="B18" s="127" t="n">
        <v>441</v>
      </c>
      <c r="C18" s="128"/>
      <c r="D18" s="106"/>
    </row>
    <row r="19" customFormat="false" ht="23.25" hidden="false" customHeight="true" outlineLevel="0" collapsed="false">
      <c r="A19" s="126" t="s">
        <v>83</v>
      </c>
      <c r="B19" s="127" t="n">
        <v>354</v>
      </c>
      <c r="C19" s="128"/>
      <c r="D19" s="106"/>
    </row>
    <row r="20" customFormat="false" ht="23.25" hidden="false" customHeight="true" outlineLevel="0" collapsed="false">
      <c r="A20" s="126" t="s">
        <v>84</v>
      </c>
      <c r="B20" s="127" t="n">
        <v>262</v>
      </c>
      <c r="C20" s="128"/>
      <c r="D20" s="106"/>
    </row>
    <row r="21" customFormat="false" ht="23.25" hidden="false" customHeight="true" outlineLevel="0" collapsed="false">
      <c r="A21" s="126" t="s">
        <v>85</v>
      </c>
      <c r="B21" s="127" t="n">
        <v>332</v>
      </c>
      <c r="C21" s="128"/>
      <c r="D21" s="106"/>
    </row>
    <row r="22" customFormat="false" ht="23.25" hidden="false" customHeight="true" outlineLevel="0" collapsed="false">
      <c r="A22" s="126" t="s">
        <v>86</v>
      </c>
      <c r="B22" s="127" t="n">
        <v>610</v>
      </c>
      <c r="C22" s="128"/>
      <c r="D22" s="106"/>
    </row>
    <row r="23" customFormat="false" ht="23.25" hidden="false" customHeight="true" outlineLevel="0" collapsed="false">
      <c r="A23" s="126" t="s">
        <v>87</v>
      </c>
      <c r="B23" s="127" t="n">
        <v>185</v>
      </c>
      <c r="C23" s="128"/>
      <c r="D23" s="106"/>
    </row>
    <row r="24" customFormat="false" ht="23.25" hidden="false" customHeight="true" outlineLevel="0" collapsed="false">
      <c r="A24" s="126" t="s">
        <v>88</v>
      </c>
      <c r="B24" s="127" t="n">
        <v>286</v>
      </c>
      <c r="C24" s="128"/>
      <c r="D24" s="106"/>
    </row>
    <row r="25" customFormat="false" ht="23.25" hidden="false" customHeight="true" outlineLevel="0" collapsed="false">
      <c r="A25" s="126" t="s">
        <v>89</v>
      </c>
      <c r="B25" s="127" t="n">
        <v>766</v>
      </c>
      <c r="C25" s="128"/>
      <c r="D25" s="106"/>
    </row>
    <row r="26" customFormat="false" ht="23.25" hidden="false" customHeight="true" outlineLevel="0" collapsed="false">
      <c r="A26" s="126" t="s">
        <v>90</v>
      </c>
      <c r="B26" s="127" t="n">
        <v>243</v>
      </c>
      <c r="C26" s="128"/>
      <c r="D26" s="106"/>
    </row>
    <row r="27" customFormat="false" ht="23.25" hidden="false" customHeight="true" outlineLevel="0" collapsed="false">
      <c r="A27" s="126" t="s">
        <v>91</v>
      </c>
      <c r="B27" s="127" t="n">
        <v>224</v>
      </c>
      <c r="C27" s="128"/>
      <c r="D27" s="106"/>
    </row>
    <row r="28" customFormat="false" ht="23.25" hidden="false" customHeight="true" outlineLevel="0" collapsed="false">
      <c r="A28" s="129" t="s">
        <v>92</v>
      </c>
      <c r="B28" s="130" t="n">
        <v>170</v>
      </c>
      <c r="C28" s="131"/>
      <c r="D28" s="106"/>
    </row>
    <row r="29" customFormat="false" ht="21.75" hidden="false" customHeight="true" outlineLevel="0" collapsed="false">
      <c r="A29" s="132"/>
      <c r="B29" s="133"/>
      <c r="C29" s="133"/>
    </row>
    <row r="30" customFormat="false" ht="21.75" hidden="false" customHeight="true" outlineLevel="0" collapsed="false">
      <c r="A30" s="134"/>
      <c r="B30" s="135"/>
      <c r="C30" s="135"/>
    </row>
    <row r="31" customFormat="false" ht="14.25" hidden="false" customHeight="true" outlineLevel="0" collapsed="false">
      <c r="A31" s="135"/>
      <c r="B31" s="136"/>
      <c r="C31" s="136"/>
    </row>
    <row r="32" customFormat="false" ht="14.25" hidden="false" customHeight="false" outlineLevel="0" collapsed="false">
      <c r="A32" s="136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87"/>
    <col collapsed="false" customWidth="true" hidden="false" outlineLevel="0" max="4" min="2" style="0" width="15.5"/>
  </cols>
  <sheetData>
    <row r="1" customFormat="false" ht="20.25" hidden="false" customHeight="false" outlineLevel="0" collapsed="false">
      <c r="A1" s="85" t="s">
        <v>93</v>
      </c>
      <c r="B1" s="85"/>
      <c r="C1" s="85"/>
      <c r="D1" s="85"/>
    </row>
    <row r="2" customFormat="false" ht="15.75" hidden="false" customHeight="true" outlineLevel="0" collapsed="false">
      <c r="A2" s="103" t="s">
        <v>30</v>
      </c>
      <c r="B2" s="103"/>
      <c r="C2" s="103"/>
      <c r="D2" s="103"/>
    </row>
    <row r="3" customFormat="false" ht="24" hidden="false" customHeight="true" outlineLevel="0" collapsed="false">
      <c r="A3" s="87"/>
      <c r="B3" s="105" t="s">
        <v>49</v>
      </c>
      <c r="C3" s="105" t="s">
        <v>50</v>
      </c>
      <c r="D3" s="89" t="s">
        <v>94</v>
      </c>
    </row>
    <row r="4" customFormat="false" ht="24.75" hidden="false" customHeight="true" outlineLevel="0" collapsed="false">
      <c r="A4" s="87"/>
      <c r="B4" s="105"/>
      <c r="C4" s="105"/>
      <c r="D4" s="89"/>
    </row>
    <row r="5" customFormat="false" ht="32.25" hidden="false" customHeight="true" outlineLevel="0" collapsed="false">
      <c r="A5" s="137" t="s">
        <v>95</v>
      </c>
      <c r="B5" s="138" t="n">
        <v>27562651.9</v>
      </c>
      <c r="C5" s="138" t="n">
        <v>32835659</v>
      </c>
      <c r="D5" s="139" t="n">
        <f aca="false">(C5-B5)/B5*100</f>
        <v>19.1309860862844</v>
      </c>
    </row>
    <row r="6" customFormat="false" ht="32.25" hidden="false" customHeight="true" outlineLevel="0" collapsed="false">
      <c r="A6" s="90" t="s">
        <v>96</v>
      </c>
      <c r="B6" s="140"/>
      <c r="C6" s="141"/>
      <c r="D6" s="142"/>
    </row>
    <row r="7" customFormat="false" ht="32.25" hidden="false" customHeight="true" outlineLevel="0" collapsed="false">
      <c r="A7" s="97" t="s">
        <v>24</v>
      </c>
      <c r="B7" s="140" t="n">
        <v>16830241.5</v>
      </c>
      <c r="C7" s="140" t="n">
        <v>20172240.8</v>
      </c>
      <c r="D7" s="143" t="n">
        <f aca="false">(C7-B7)/B7*100</f>
        <v>19.8571084080998</v>
      </c>
    </row>
    <row r="8" customFormat="false" ht="32.25" hidden="false" customHeight="true" outlineLevel="0" collapsed="false">
      <c r="A8" s="97" t="s">
        <v>25</v>
      </c>
      <c r="B8" s="140" t="n">
        <v>10732410.4</v>
      </c>
      <c r="C8" s="140" t="n">
        <v>12663418.2</v>
      </c>
      <c r="D8" s="143" t="n">
        <f aca="false">(C8-B8)/B8*100</f>
        <v>17.9923030151735</v>
      </c>
    </row>
    <row r="9" customFormat="false" ht="32.25" hidden="false" customHeight="true" outlineLevel="0" collapsed="false">
      <c r="A9" s="90" t="s">
        <v>97</v>
      </c>
      <c r="B9" s="140"/>
      <c r="C9" s="141"/>
      <c r="D9" s="143"/>
    </row>
    <row r="10" customFormat="false" ht="32.25" hidden="false" customHeight="true" outlineLevel="0" collapsed="false">
      <c r="A10" s="94" t="s">
        <v>98</v>
      </c>
      <c r="B10" s="140" t="n">
        <v>1818</v>
      </c>
      <c r="C10" s="140" t="n">
        <v>4926</v>
      </c>
      <c r="D10" s="143" t="n">
        <f aca="false">(C10-B10)/B10*100</f>
        <v>170.957095709571</v>
      </c>
    </row>
    <row r="11" customFormat="false" ht="32.25" hidden="false" customHeight="true" outlineLevel="0" collapsed="false">
      <c r="A11" s="94" t="s">
        <v>99</v>
      </c>
      <c r="B11" s="140" t="n">
        <v>291753.8</v>
      </c>
      <c r="C11" s="140" t="n">
        <v>379353.7</v>
      </c>
      <c r="D11" s="143" t="n">
        <f aca="false">(C11-B11)/B11*100</f>
        <v>30.0252815901627</v>
      </c>
    </row>
    <row r="12" customFormat="false" ht="32.25" hidden="false" customHeight="true" outlineLevel="0" collapsed="false">
      <c r="A12" s="94" t="s">
        <v>100</v>
      </c>
      <c r="B12" s="140" t="n">
        <v>423318</v>
      </c>
      <c r="C12" s="140" t="n">
        <v>515718.8</v>
      </c>
      <c r="D12" s="143" t="n">
        <f aca="false">(C12-B12)/B12*100</f>
        <v>21.8277512413835</v>
      </c>
    </row>
    <row r="13" customFormat="false" ht="32.25" hidden="false" customHeight="true" outlineLevel="0" collapsed="false">
      <c r="A13" s="94" t="s">
        <v>101</v>
      </c>
      <c r="B13" s="140" t="n">
        <v>194408</v>
      </c>
      <c r="C13" s="140" t="n">
        <v>205085.3</v>
      </c>
      <c r="D13" s="143" t="n">
        <f aca="false">(C13-B13)/B13*100</f>
        <v>5.49221225463972</v>
      </c>
    </row>
    <row r="14" customFormat="false" ht="32.25" hidden="false" customHeight="true" outlineLevel="0" collapsed="false">
      <c r="A14" s="94" t="s">
        <v>102</v>
      </c>
      <c r="B14" s="140" t="n">
        <v>1415010.4</v>
      </c>
      <c r="C14" s="140" t="n">
        <v>1503835.8</v>
      </c>
      <c r="D14" s="143" t="n">
        <f aca="false">(C14-B14)/B14*100</f>
        <v>6.27736729002134</v>
      </c>
    </row>
    <row r="15" customFormat="false" ht="32.25" hidden="false" customHeight="true" outlineLevel="0" collapsed="false">
      <c r="A15" s="94" t="s">
        <v>103</v>
      </c>
      <c r="B15" s="140" t="n">
        <v>1756718.9</v>
      </c>
      <c r="C15" s="140" t="n">
        <v>2030977.9</v>
      </c>
      <c r="D15" s="143" t="n">
        <f aca="false">(C15-B15)/B15*100</f>
        <v>15.6120025804925</v>
      </c>
    </row>
    <row r="16" customFormat="false" ht="32.25" hidden="false" customHeight="true" outlineLevel="0" collapsed="false">
      <c r="A16" s="94" t="s">
        <v>104</v>
      </c>
      <c r="B16" s="140" t="n">
        <v>1189317</v>
      </c>
      <c r="C16" s="140" t="n">
        <v>1367399.9</v>
      </c>
      <c r="D16" s="143" t="n">
        <f aca="false">(C16-B16)/B16*100</f>
        <v>14.9735436389121</v>
      </c>
    </row>
    <row r="17" customFormat="false" ht="32.25" hidden="false" customHeight="true" outlineLevel="0" collapsed="false">
      <c r="A17" s="94" t="s">
        <v>105</v>
      </c>
      <c r="B17" s="140" t="n">
        <v>78916.6</v>
      </c>
      <c r="C17" s="140" t="n">
        <v>117914.5</v>
      </c>
      <c r="D17" s="143" t="n">
        <f aca="false">(C17-B17)/B17*100</f>
        <v>49.4165992959656</v>
      </c>
    </row>
    <row r="18" customFormat="false" ht="32.25" hidden="false" customHeight="true" outlineLevel="0" collapsed="false">
      <c r="A18" s="94" t="s">
        <v>106</v>
      </c>
      <c r="B18" s="140" t="n">
        <v>381432.8</v>
      </c>
      <c r="C18" s="140" t="n">
        <v>474568.7</v>
      </c>
      <c r="D18" s="143" t="n">
        <f aca="false">(C18-B18)/B18*100</f>
        <v>24.4173809908325</v>
      </c>
    </row>
    <row r="19" s="1" customFormat="true" ht="32.25" hidden="false" customHeight="true" outlineLevel="0" collapsed="false">
      <c r="A19" s="94" t="s">
        <v>107</v>
      </c>
      <c r="B19" s="140" t="n">
        <v>904046.2</v>
      </c>
      <c r="C19" s="140" t="n">
        <v>1082215.6</v>
      </c>
      <c r="D19" s="143" t="n">
        <f aca="false">(C19-B19)/B19*100</f>
        <v>19.7079972240357</v>
      </c>
    </row>
    <row r="20" s="1" customFormat="true" ht="32.25" hidden="false" customHeight="true" outlineLevel="0" collapsed="false">
      <c r="A20" s="94" t="s">
        <v>108</v>
      </c>
      <c r="B20" s="140" t="n">
        <v>317350</v>
      </c>
      <c r="C20" s="140" t="n">
        <v>443911.9</v>
      </c>
      <c r="D20" s="143" t="n">
        <f aca="false">(C20-B20)/B20*100</f>
        <v>39.8808570978415</v>
      </c>
    </row>
    <row r="21" s="1" customFormat="true" ht="32.25" hidden="false" customHeight="true" outlineLevel="0" collapsed="false">
      <c r="A21" s="94" t="s">
        <v>109</v>
      </c>
      <c r="B21" s="140" t="n">
        <v>1012642.3</v>
      </c>
      <c r="C21" s="140" t="n">
        <v>1080820.4</v>
      </c>
      <c r="D21" s="143" t="n">
        <f aca="false">(C21-B21)/B21*100</f>
        <v>6.73269327184929</v>
      </c>
    </row>
    <row r="22" s="1" customFormat="true" ht="32.25" hidden="false" customHeight="true" outlineLevel="0" collapsed="false">
      <c r="A22" s="99" t="s">
        <v>110</v>
      </c>
      <c r="B22" s="144" t="n">
        <v>301415</v>
      </c>
      <c r="C22" s="144" t="n">
        <v>407453.8</v>
      </c>
      <c r="D22" s="145" t="n">
        <f aca="false">(C22-B22)/B22*100</f>
        <v>35.1803327637974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35.87"/>
    <col collapsed="false" customWidth="true" hidden="false" outlineLevel="0" max="3" min="2" style="83" width="15.87"/>
    <col collapsed="false" customWidth="true" hidden="false" outlineLevel="0" max="4" min="4" style="83" width="14.62"/>
    <col collapsed="false" customWidth="false" hidden="false" outlineLevel="0" max="257" min="5" style="83" width="8.99"/>
  </cols>
  <sheetData>
    <row r="1" s="83" customFormat="true" ht="20.25" hidden="false" customHeight="false" outlineLevel="0" collapsed="false">
      <c r="A1" s="85" t="s">
        <v>111</v>
      </c>
      <c r="B1" s="85"/>
      <c r="C1" s="85"/>
      <c r="D1" s="85"/>
    </row>
    <row r="2" s="83" customFormat="true" ht="15" hidden="false" customHeight="true" outlineLevel="0" collapsed="false">
      <c r="A2" s="103" t="s">
        <v>30</v>
      </c>
      <c r="B2" s="103"/>
      <c r="C2" s="103"/>
      <c r="D2" s="103"/>
    </row>
    <row r="3" s="83" customFormat="true" ht="24" hidden="false" customHeight="true" outlineLevel="0" collapsed="false">
      <c r="A3" s="87"/>
      <c r="B3" s="105" t="s">
        <v>49</v>
      </c>
      <c r="C3" s="105" t="s">
        <v>50</v>
      </c>
      <c r="D3" s="146" t="s">
        <v>94</v>
      </c>
    </row>
    <row r="4" s="83" customFormat="true" ht="24" hidden="false" customHeight="true" outlineLevel="0" collapsed="false">
      <c r="A4" s="87"/>
      <c r="B4" s="105"/>
      <c r="C4" s="105"/>
      <c r="D4" s="146"/>
    </row>
    <row r="5" s="106" customFormat="true" ht="28.5" hidden="false" customHeight="true" outlineLevel="0" collapsed="false">
      <c r="A5" s="147" t="s">
        <v>112</v>
      </c>
      <c r="B5" s="140" t="n">
        <v>1149787.4</v>
      </c>
      <c r="C5" s="140" t="n">
        <v>1493689.1</v>
      </c>
      <c r="D5" s="148" t="n">
        <f aca="false">(C5-B5)/B5*100</f>
        <v>29.9100251055108</v>
      </c>
    </row>
    <row r="6" s="106" customFormat="true" ht="28.5" hidden="false" customHeight="true" outlineLevel="0" collapsed="false">
      <c r="A6" s="94" t="s">
        <v>113</v>
      </c>
      <c r="B6" s="140" t="n">
        <v>564286.3</v>
      </c>
      <c r="C6" s="140" t="n">
        <v>559874.3</v>
      </c>
      <c r="D6" s="143" t="n">
        <f aca="false">(C6-B6)/B6*100</f>
        <v>-0.781872606157548</v>
      </c>
    </row>
    <row r="7" s="106" customFormat="true" ht="28.5" hidden="false" customHeight="true" outlineLevel="0" collapsed="false">
      <c r="A7" s="94" t="s">
        <v>114</v>
      </c>
      <c r="B7" s="140" t="n">
        <v>44776.3</v>
      </c>
      <c r="C7" s="140" t="n">
        <v>48980.7</v>
      </c>
      <c r="D7" s="143" t="n">
        <f aca="false">(C7-B7)/B7*100</f>
        <v>9.38978879451851</v>
      </c>
    </row>
    <row r="8" s="106" customFormat="true" ht="28.5" hidden="false" customHeight="true" outlineLevel="0" collapsed="false">
      <c r="A8" s="94" t="s">
        <v>115</v>
      </c>
      <c r="B8" s="140" t="n">
        <v>172308.8</v>
      </c>
      <c r="C8" s="140" t="n">
        <v>188382.6</v>
      </c>
      <c r="D8" s="143" t="n">
        <f aca="false">(C8-B8)/B8*100</f>
        <v>9.32848467402711</v>
      </c>
    </row>
    <row r="9" s="106" customFormat="true" ht="28.5" hidden="false" customHeight="true" outlineLevel="0" collapsed="false">
      <c r="A9" s="94" t="s">
        <v>116</v>
      </c>
      <c r="B9" s="140" t="n">
        <v>1440137.6</v>
      </c>
      <c r="C9" s="140" t="n">
        <v>1815465</v>
      </c>
      <c r="D9" s="143" t="n">
        <f aca="false">(C9-B9)/B9*100</f>
        <v>26.0619124172579</v>
      </c>
    </row>
    <row r="10" s="106" customFormat="true" ht="28.5" hidden="false" customHeight="true" outlineLevel="0" collapsed="false">
      <c r="A10" s="94" t="s">
        <v>117</v>
      </c>
      <c r="B10" s="140" t="n">
        <v>546828.4</v>
      </c>
      <c r="C10" s="140" t="n">
        <v>733196.6</v>
      </c>
      <c r="D10" s="143" t="n">
        <f aca="false">(C10-B10)/B10*100</f>
        <v>34.0816607184265</v>
      </c>
    </row>
    <row r="11" s="106" customFormat="true" ht="28.5" hidden="false" customHeight="true" outlineLevel="0" collapsed="false">
      <c r="A11" s="94" t="s">
        <v>118</v>
      </c>
      <c r="B11" s="140" t="n">
        <v>143339.9</v>
      </c>
      <c r="C11" s="140" t="n">
        <v>162998.9</v>
      </c>
      <c r="D11" s="143" t="n">
        <f aca="false">(C11-B11)/B11*100</f>
        <v>13.7149530591273</v>
      </c>
    </row>
    <row r="12" customFormat="false" ht="28.5" hidden="false" customHeight="true" outlineLevel="0" collapsed="false">
      <c r="A12" s="94" t="s">
        <v>119</v>
      </c>
      <c r="B12" s="140" t="n">
        <v>452780.2</v>
      </c>
      <c r="C12" s="140" t="n">
        <v>543069.7</v>
      </c>
      <c r="D12" s="143" t="n">
        <f aca="false">(C12-B12)/B12*100</f>
        <v>19.9411325848613</v>
      </c>
    </row>
    <row r="13" customFormat="false" ht="28.5" hidden="false" customHeight="true" outlineLevel="0" collapsed="false">
      <c r="A13" s="94" t="s">
        <v>120</v>
      </c>
      <c r="B13" s="140" t="n">
        <v>1728533.2</v>
      </c>
      <c r="C13" s="140" t="n">
        <v>2135871.4</v>
      </c>
      <c r="D13" s="143" t="n">
        <f aca="false">(C13-B13)/B13*100</f>
        <v>23.5655410032043</v>
      </c>
    </row>
    <row r="14" customFormat="false" ht="28.5" hidden="false" customHeight="true" outlineLevel="0" collapsed="false">
      <c r="A14" s="94" t="s">
        <v>121</v>
      </c>
      <c r="B14" s="140" t="n">
        <v>804799.1</v>
      </c>
      <c r="C14" s="140" t="n">
        <v>1059912.3</v>
      </c>
      <c r="D14" s="143" t="n">
        <f aca="false">(C14-B14)/B14*100</f>
        <v>31.6989917110991</v>
      </c>
    </row>
    <row r="15" customFormat="false" ht="28.5" hidden="false" customHeight="true" outlineLevel="0" collapsed="false">
      <c r="A15" s="94" t="s">
        <v>122</v>
      </c>
      <c r="B15" s="140" t="n">
        <v>539589.9</v>
      </c>
      <c r="C15" s="140" t="n">
        <v>764043.9</v>
      </c>
      <c r="D15" s="143" t="n">
        <f aca="false">(C15-B15)/B15*100</f>
        <v>41.5971462772005</v>
      </c>
    </row>
    <row r="16" customFormat="false" ht="28.5" hidden="false" customHeight="true" outlineLevel="0" collapsed="false">
      <c r="A16" s="94" t="s">
        <v>123</v>
      </c>
      <c r="B16" s="140" t="n">
        <v>374294.8</v>
      </c>
      <c r="C16" s="140" t="n">
        <v>467996.1</v>
      </c>
      <c r="D16" s="143" t="n">
        <f aca="false">(C16-B16)/B16*100</f>
        <v>25.0340907755064</v>
      </c>
    </row>
    <row r="17" customFormat="false" ht="28.5" hidden="false" customHeight="true" outlineLevel="0" collapsed="false">
      <c r="A17" s="94" t="s">
        <v>124</v>
      </c>
      <c r="B17" s="140" t="n">
        <v>5167908.2</v>
      </c>
      <c r="C17" s="140" t="n">
        <v>6888186.8</v>
      </c>
      <c r="D17" s="143" t="n">
        <f aca="false">(C17-B17)/B17*100</f>
        <v>33.2877159079567</v>
      </c>
    </row>
    <row r="18" customFormat="false" ht="28.5" hidden="false" customHeight="true" outlineLevel="0" collapsed="false">
      <c r="A18" s="94" t="s">
        <v>125</v>
      </c>
      <c r="B18" s="140" t="n">
        <v>3406687.8</v>
      </c>
      <c r="C18" s="140" t="n">
        <v>3338060.8</v>
      </c>
      <c r="D18" s="143" t="n">
        <f aca="false">(C18-B18)/B18*100</f>
        <v>-2.01447869687384</v>
      </c>
    </row>
    <row r="19" customFormat="false" ht="28.5" hidden="false" customHeight="true" outlineLevel="0" collapsed="false">
      <c r="A19" s="94" t="s">
        <v>126</v>
      </c>
      <c r="B19" s="140" t="n">
        <v>1140672</v>
      </c>
      <c r="C19" s="140" t="n">
        <v>1190830.7</v>
      </c>
      <c r="D19" s="143" t="n">
        <f aca="false">(C19-B19)/B19*100</f>
        <v>4.3972938758907</v>
      </c>
    </row>
    <row r="20" customFormat="false" ht="28.5" hidden="false" customHeight="true" outlineLevel="0" collapsed="false">
      <c r="A20" s="94" t="s">
        <v>127</v>
      </c>
      <c r="B20" s="140" t="n">
        <v>320297.8</v>
      </c>
      <c r="C20" s="140" t="n">
        <v>365175.4</v>
      </c>
      <c r="D20" s="143" t="n">
        <f aca="false">(C20-B20)/B20*100</f>
        <v>14.0112108169335</v>
      </c>
    </row>
    <row r="21" customFormat="false" ht="28.5" hidden="false" customHeight="true" outlineLevel="0" collapsed="false">
      <c r="A21" s="94" t="s">
        <v>128</v>
      </c>
      <c r="B21" s="140" t="n">
        <v>14732.2</v>
      </c>
      <c r="C21" s="140" t="n">
        <v>16086.9</v>
      </c>
      <c r="D21" s="143" t="n">
        <f aca="false">(C21-B21)/B21*100</f>
        <v>9.19550372653099</v>
      </c>
    </row>
    <row r="22" customFormat="false" ht="28.5" hidden="false" customHeight="true" outlineLevel="0" collapsed="false">
      <c r="A22" s="94" t="s">
        <v>129</v>
      </c>
      <c r="B22" s="140" t="n">
        <v>1075928.3</v>
      </c>
      <c r="C22" s="140" t="n">
        <v>1191111.7</v>
      </c>
      <c r="D22" s="143" t="n">
        <f aca="false">(C22-B22)/B22*100</f>
        <v>10.7054903193828</v>
      </c>
    </row>
    <row r="23" customFormat="false" ht="28.5" hidden="false" customHeight="true" outlineLevel="0" collapsed="false">
      <c r="A23" s="94" t="s">
        <v>130</v>
      </c>
      <c r="B23" s="140" t="n">
        <v>76910.4</v>
      </c>
      <c r="C23" s="140" t="n">
        <v>93162.6</v>
      </c>
      <c r="D23" s="143" t="n">
        <f aca="false">(C23-B23)/B23*100</f>
        <v>21.131342445235</v>
      </c>
    </row>
    <row r="24" customFormat="false" ht="28.5" hidden="false" customHeight="true" outlineLevel="0" collapsed="false">
      <c r="A24" s="149" t="s">
        <v>131</v>
      </c>
      <c r="B24" s="144" t="n">
        <v>129906.3</v>
      </c>
      <c r="C24" s="144" t="n">
        <v>165381.2</v>
      </c>
      <c r="D24" s="145" t="n">
        <f aca="false">(C24-B24)/B24*100</f>
        <v>27.30806743014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4.36"/>
    <col collapsed="false" customWidth="true" hidden="false" outlineLevel="0" max="2" min="2" style="83" width="21.12"/>
    <col collapsed="false" customWidth="true" hidden="false" outlineLevel="0" max="3" min="3" style="83" width="21.37"/>
    <col collapsed="false" customWidth="true" hidden="false" outlineLevel="0" max="4" min="4" style="83" width="21.24"/>
    <col collapsed="false" customWidth="true" hidden="false" outlineLevel="0" max="5" min="5" style="83" width="10.37"/>
    <col collapsed="false" customWidth="false" hidden="false" outlineLevel="0" max="257" min="6" style="83" width="8.99"/>
  </cols>
  <sheetData>
    <row r="1" customFormat="false" ht="20.25" hidden="false" customHeight="false" outlineLevel="0" collapsed="false">
      <c r="A1" s="85" t="s">
        <v>132</v>
      </c>
      <c r="B1" s="85"/>
      <c r="C1" s="85"/>
      <c r="D1" s="85"/>
      <c r="E1" s="102"/>
    </row>
    <row r="2" customFormat="false" ht="15" hidden="false" customHeight="true" outlineLevel="0" collapsed="false">
      <c r="A2" s="103" t="s">
        <v>133</v>
      </c>
      <c r="B2" s="103"/>
      <c r="C2" s="103"/>
      <c r="D2" s="103"/>
      <c r="E2" s="104"/>
    </row>
    <row r="3" s="121" customFormat="true" ht="24" hidden="false" customHeight="true" outlineLevel="0" collapsed="false">
      <c r="A3" s="150"/>
      <c r="B3" s="151" t="s">
        <v>134</v>
      </c>
      <c r="C3" s="151"/>
      <c r="D3" s="151"/>
      <c r="E3" s="152"/>
    </row>
    <row r="4" s="121" customFormat="true" ht="24" hidden="false" customHeight="true" outlineLevel="0" collapsed="false">
      <c r="A4" s="150"/>
      <c r="B4" s="105" t="s">
        <v>49</v>
      </c>
      <c r="C4" s="153" t="s">
        <v>50</v>
      </c>
      <c r="D4" s="89" t="s">
        <v>135</v>
      </c>
      <c r="E4" s="135"/>
    </row>
    <row r="5" customFormat="false" ht="23.25" hidden="false" customHeight="true" outlineLevel="0" collapsed="false">
      <c r="A5" s="154" t="s">
        <v>69</v>
      </c>
      <c r="B5" s="155" t="n">
        <v>749298.5</v>
      </c>
      <c r="C5" s="156" t="n">
        <v>773060</v>
      </c>
      <c r="D5" s="157" t="n">
        <f aca="false">(C5/B5-1)*100</f>
        <v>3.17116609735639</v>
      </c>
    </row>
    <row r="6" customFormat="false" ht="23.25" hidden="false" customHeight="true" outlineLevel="0" collapsed="false">
      <c r="A6" s="158" t="s">
        <v>70</v>
      </c>
      <c r="B6" s="159" t="n">
        <v>840286</v>
      </c>
      <c r="C6" s="160" t="n">
        <v>882563</v>
      </c>
      <c r="D6" s="161" t="n">
        <f aca="false">(C6/B6-1)*100</f>
        <v>5.03126316516043</v>
      </c>
    </row>
    <row r="7" customFormat="false" ht="23.25" hidden="false" customHeight="true" outlineLevel="0" collapsed="false">
      <c r="A7" s="158" t="s">
        <v>71</v>
      </c>
      <c r="B7" s="159" t="n">
        <v>6275266</v>
      </c>
      <c r="C7" s="160" t="n">
        <v>6647885</v>
      </c>
      <c r="D7" s="161" t="n">
        <f aca="false">(C7/B7-1)*100</f>
        <v>5.93789968425242</v>
      </c>
    </row>
    <row r="8" customFormat="false" ht="23.25" hidden="false" customHeight="true" outlineLevel="0" collapsed="false">
      <c r="A8" s="158" t="s">
        <v>72</v>
      </c>
      <c r="B8" s="159" t="n">
        <v>643444.9</v>
      </c>
      <c r="C8" s="160" t="n">
        <v>783569</v>
      </c>
      <c r="D8" s="161" t="n">
        <f aca="false">(C8/B8-1)*100</f>
        <v>21.7771715962004</v>
      </c>
    </row>
    <row r="9" customFormat="false" ht="23.25" hidden="false" customHeight="true" outlineLevel="0" collapsed="false">
      <c r="A9" s="158" t="s">
        <v>73</v>
      </c>
      <c r="B9" s="159" t="n">
        <v>544142.1</v>
      </c>
      <c r="C9" s="160" t="n">
        <v>687429</v>
      </c>
      <c r="D9" s="161" t="n">
        <f aca="false">(C9/B9-1)*100</f>
        <v>26.3326252462362</v>
      </c>
    </row>
    <row r="10" customFormat="false" ht="23.25" hidden="false" customHeight="true" outlineLevel="0" collapsed="false">
      <c r="A10" s="158" t="s">
        <v>74</v>
      </c>
      <c r="B10" s="159" t="n">
        <v>275191.3</v>
      </c>
      <c r="C10" s="160" t="n">
        <v>321796</v>
      </c>
      <c r="D10" s="161" t="n">
        <f aca="false">(C10/B10-1)*100</f>
        <v>16.9353827682779</v>
      </c>
    </row>
    <row r="11" customFormat="false" ht="23.25" hidden="false" customHeight="true" outlineLevel="0" collapsed="false">
      <c r="A11" s="158" t="s">
        <v>75</v>
      </c>
      <c r="B11" s="159" t="n">
        <v>3013360.6</v>
      </c>
      <c r="C11" s="160" t="n">
        <v>3795695</v>
      </c>
      <c r="D11" s="161" t="n">
        <f aca="false">(C11/B11-1)*100</f>
        <v>25.962189855406</v>
      </c>
    </row>
    <row r="12" customFormat="false" ht="23.25" hidden="false" customHeight="true" outlineLevel="0" collapsed="false">
      <c r="A12" s="158" t="s">
        <v>76</v>
      </c>
      <c r="B12" s="159" t="n">
        <v>1425368.1</v>
      </c>
      <c r="C12" s="160" t="n">
        <v>1878734</v>
      </c>
      <c r="D12" s="161" t="n">
        <f aca="false">(C12/B12-1)*100</f>
        <v>31.8069346437597</v>
      </c>
    </row>
    <row r="13" customFormat="false" ht="23.25" hidden="false" customHeight="true" outlineLevel="0" collapsed="false">
      <c r="A13" s="158" t="s">
        <v>77</v>
      </c>
      <c r="B13" s="159" t="n">
        <v>893673.7</v>
      </c>
      <c r="C13" s="160" t="n">
        <v>1061797</v>
      </c>
      <c r="D13" s="161" t="n">
        <f aca="false">(C13/B13-1)*100</f>
        <v>18.8126046452973</v>
      </c>
    </row>
    <row r="14" customFormat="false" ht="23.25" hidden="false" customHeight="true" outlineLevel="0" collapsed="false">
      <c r="A14" s="158" t="s">
        <v>78</v>
      </c>
      <c r="B14" s="159" t="n">
        <v>1379544</v>
      </c>
      <c r="C14" s="160" t="n">
        <v>1858380</v>
      </c>
      <c r="D14" s="161" t="n">
        <f aca="false">(C14/B14-1)*100</f>
        <v>34.7097301717089</v>
      </c>
    </row>
    <row r="15" customFormat="false" ht="23.25" hidden="false" customHeight="true" outlineLevel="0" collapsed="false">
      <c r="A15" s="158" t="s">
        <v>79</v>
      </c>
      <c r="B15" s="159" t="n">
        <v>1399351.7</v>
      </c>
      <c r="C15" s="160" t="n">
        <v>1799415</v>
      </c>
      <c r="D15" s="161" t="n">
        <f aca="false">(C15/B15-1)*100</f>
        <v>28.5891888365162</v>
      </c>
    </row>
    <row r="16" customFormat="false" ht="23.25" hidden="false" customHeight="true" outlineLevel="0" collapsed="false">
      <c r="A16" s="158" t="s">
        <v>80</v>
      </c>
      <c r="B16" s="159" t="n">
        <v>1543534.9</v>
      </c>
      <c r="C16" s="160" t="n">
        <v>1823346</v>
      </c>
      <c r="D16" s="161" t="n">
        <f aca="false">(C16/B16-1)*100</f>
        <v>18.127941260026</v>
      </c>
    </row>
    <row r="17" customFormat="false" ht="23.25" hidden="false" customHeight="true" outlineLevel="0" collapsed="false">
      <c r="A17" s="158" t="s">
        <v>81</v>
      </c>
      <c r="B17" s="159" t="n">
        <v>1121178.6</v>
      </c>
      <c r="C17" s="160" t="n">
        <v>1263012</v>
      </c>
      <c r="D17" s="161" t="n">
        <f aca="false">(C17/B17-1)*100</f>
        <v>12.650384158242</v>
      </c>
    </row>
    <row r="18" customFormat="false" ht="23.25" hidden="false" customHeight="true" outlineLevel="0" collapsed="false">
      <c r="A18" s="158" t="s">
        <v>82</v>
      </c>
      <c r="B18" s="159" t="n">
        <v>1221738.1</v>
      </c>
      <c r="C18" s="160" t="n">
        <v>1404161</v>
      </c>
      <c r="D18" s="161" t="n">
        <f aca="false">(C18/B18-1)*100</f>
        <v>14.93142433718</v>
      </c>
    </row>
    <row r="19" customFormat="false" ht="23.25" hidden="false" customHeight="true" outlineLevel="0" collapsed="false">
      <c r="A19" s="158" t="s">
        <v>83</v>
      </c>
      <c r="B19" s="159" t="n">
        <v>612686.7</v>
      </c>
      <c r="C19" s="160" t="n">
        <v>941929</v>
      </c>
      <c r="D19" s="161" t="n">
        <f aca="false">(C19/B19-1)*100</f>
        <v>53.7374648413292</v>
      </c>
    </row>
    <row r="20" customFormat="false" ht="23.25" hidden="false" customHeight="true" outlineLevel="0" collapsed="false">
      <c r="A20" s="158" t="s">
        <v>84</v>
      </c>
      <c r="B20" s="159" t="n">
        <v>920300.8</v>
      </c>
      <c r="C20" s="160" t="n">
        <v>1119158</v>
      </c>
      <c r="D20" s="161" t="n">
        <f aca="false">(C20/B20-1)*100</f>
        <v>21.6078482165831</v>
      </c>
    </row>
    <row r="21" customFormat="false" ht="23.25" hidden="false" customHeight="true" outlineLevel="0" collapsed="false">
      <c r="A21" s="158" t="s">
        <v>85</v>
      </c>
      <c r="B21" s="159" t="n">
        <v>687281.9</v>
      </c>
      <c r="C21" s="160" t="n">
        <v>995275</v>
      </c>
      <c r="D21" s="161" t="n">
        <f aca="false">(C21/B21-1)*100</f>
        <v>44.8132127442902</v>
      </c>
    </row>
    <row r="22" customFormat="false" ht="23.25" hidden="false" customHeight="true" outlineLevel="0" collapsed="false">
      <c r="A22" s="158" t="s">
        <v>86</v>
      </c>
      <c r="B22" s="159" t="n">
        <v>1698840.4</v>
      </c>
      <c r="C22" s="160" t="n">
        <v>1970123</v>
      </c>
      <c r="D22" s="161" t="n">
        <f aca="false">(C22/B22-1)*100</f>
        <v>15.9686925269731</v>
      </c>
    </row>
    <row r="23" customFormat="false" ht="23.25" hidden="false" customHeight="true" outlineLevel="0" collapsed="false">
      <c r="A23" s="158" t="s">
        <v>87</v>
      </c>
      <c r="B23" s="159" t="n">
        <v>677729.3</v>
      </c>
      <c r="C23" s="160" t="n">
        <v>834530</v>
      </c>
      <c r="D23" s="161" t="n">
        <f aca="false">(C23/B23-1)*100</f>
        <v>23.1361843142978</v>
      </c>
    </row>
    <row r="24" customFormat="false" ht="23.25" hidden="false" customHeight="true" outlineLevel="0" collapsed="false">
      <c r="A24" s="158" t="s">
        <v>88</v>
      </c>
      <c r="B24" s="159" t="n">
        <v>866554.1</v>
      </c>
      <c r="C24" s="160" t="n">
        <v>1113087</v>
      </c>
      <c r="D24" s="161" t="n">
        <f aca="false">(C24/B24-1)*100</f>
        <v>28.4497990373596</v>
      </c>
    </row>
    <row r="25" customFormat="false" ht="23.25" hidden="false" customHeight="true" outlineLevel="0" collapsed="false">
      <c r="A25" s="158" t="s">
        <v>89</v>
      </c>
      <c r="B25" s="159" t="n">
        <v>1055927.5</v>
      </c>
      <c r="C25" s="160" t="n">
        <v>1333700</v>
      </c>
      <c r="D25" s="161" t="n">
        <f aca="false">(C25/B25-1)*100</f>
        <v>26.3060200629305</v>
      </c>
    </row>
    <row r="26" customFormat="false" ht="23.25" hidden="false" customHeight="true" outlineLevel="0" collapsed="false">
      <c r="A26" s="158" t="s">
        <v>90</v>
      </c>
      <c r="B26" s="159" t="n">
        <v>724771.4</v>
      </c>
      <c r="C26" s="160" t="n">
        <v>833759</v>
      </c>
      <c r="D26" s="161" t="n">
        <f aca="false">(C26/B26-1)*100</f>
        <v>15.0375138974855</v>
      </c>
    </row>
    <row r="27" customFormat="false" ht="23.25" hidden="false" customHeight="true" outlineLevel="0" collapsed="false">
      <c r="A27" s="158" t="s">
        <v>91</v>
      </c>
      <c r="B27" s="159" t="n">
        <v>683415.9</v>
      </c>
      <c r="C27" s="160" t="n">
        <v>757701</v>
      </c>
      <c r="D27" s="161" t="n">
        <f aca="false">(C27/B27-1)*100</f>
        <v>10.8696768687998</v>
      </c>
    </row>
    <row r="28" customFormat="false" ht="23.25" hidden="false" customHeight="true" outlineLevel="0" collapsed="false">
      <c r="A28" s="162" t="s">
        <v>92</v>
      </c>
      <c r="B28" s="163" t="n">
        <v>293103.3</v>
      </c>
      <c r="C28" s="164" t="n">
        <v>332710</v>
      </c>
      <c r="D28" s="165" t="n">
        <f aca="false">(C28/B28-1)*100</f>
        <v>13.5128809535751</v>
      </c>
    </row>
    <row r="29" customFormat="false" ht="14.25" hidden="false" customHeight="true" outlineLevel="0" collapsed="false">
      <c r="A29" s="166" t="s">
        <v>136</v>
      </c>
      <c r="B29" s="166"/>
      <c r="C29" s="166"/>
      <c r="D29" s="166"/>
    </row>
    <row r="30" customFormat="false" ht="21.75" hidden="false" customHeight="true" outlineLevel="0" collapsed="false">
      <c r="A30" s="134"/>
      <c r="B30" s="135"/>
      <c r="C30" s="135"/>
    </row>
    <row r="31" customFormat="false" ht="14.25" hidden="false" customHeight="true" outlineLevel="0" collapsed="false">
      <c r="A31" s="135"/>
      <c r="B31" s="136"/>
      <c r="C31" s="136"/>
    </row>
    <row r="32" customFormat="false" ht="14.25" hidden="false" customHeight="false" outlineLevel="0" collapsed="false">
      <c r="A32" s="136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true" verticalCentered="false"/>
  <pageMargins left="0.9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1:01:02Z</dcterms:created>
  <dc:creator>默认</dc:creator>
  <dc:description/>
  <dc:language>en-US</dc:language>
  <cp:lastModifiedBy>zhk-ls</cp:lastModifiedBy>
  <cp:lastPrinted>2008-06-25T03:21:08Z</cp:lastPrinted>
  <dcterms:modified xsi:type="dcterms:W3CDTF">2008-10-06T08:08:32Z</dcterms:modified>
  <cp:revision>0</cp:revision>
  <dc:subject/>
  <dc:title/>
</cp:coreProperties>
</file>