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历年职工平均工资" sheetId="1" state="visible" r:id="rId2"/>
    <sheet name="全部在岗职工人数及构成" sheetId="2" state="visible" r:id="rId3"/>
    <sheet name="全部在岗职工人数及构成2" sheetId="3" state="visible" r:id="rId4"/>
    <sheet name="国有单位在岗职工人数及构成" sheetId="4" state="visible" r:id="rId5"/>
    <sheet name="国有单位在岗职工人数及构成2" sheetId="5" state="visible" r:id="rId6"/>
    <sheet name="城镇集体经济在岗职工人数及构成" sheetId="6" state="visible" r:id="rId7"/>
    <sheet name="城镇集体经济在岗职工人数及构成2" sheetId="7" state="visible" r:id="rId8"/>
    <sheet name="其他经济类型单位在岗职工人数及构成" sheetId="8" state="visible" r:id="rId9"/>
    <sheet name="其他经济类型单位在岗职工人数及构成2" sheetId="9" state="visible" r:id="rId10"/>
    <sheet name="全市在岗职工工资总额" sheetId="10" state="visible" r:id="rId11"/>
    <sheet name="全市在岗职工平均工资" sheetId="11" state="visible" r:id="rId12"/>
    <sheet name="国有单位在岗职工工资总额" sheetId="12" state="visible" r:id="rId13"/>
    <sheet name="国有单位在岗职工平均工资" sheetId="13" state="visible" r:id="rId14"/>
    <sheet name="城镇集体单位在岗职工工资总额" sheetId="14" state="visible" r:id="rId15"/>
    <sheet name="城镇集体单位在岗职工平均工资" sheetId="15" state="visible" r:id="rId16"/>
    <sheet name="其他经济类型单位在岗职工工资总额" sheetId="16" state="visible" r:id="rId17"/>
    <sheet name="其他经济类型单位在岗职工工资总额、平均工资2" sheetId="17" state="visible" r:id="rId18"/>
    <sheet name="周边城市在岗职工人数与工资情况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88">
  <si>
    <t xml:space="preserve">职工平均工资</t>
  </si>
  <si>
    <t xml:space="preserve">单位：元</t>
  </si>
  <si>
    <t xml:space="preserve">年  份</t>
  </si>
  <si>
    <t xml:space="preserve">全市职工平均工资</t>
  </si>
  <si>
    <t xml:space="preserve">城镇职工年平均工资</t>
  </si>
  <si>
    <r>
      <rPr>
        <sz val="10.5"/>
        <rFont val="Noto Sans"/>
        <family val="2"/>
      </rPr>
      <t xml:space="preserve">注：从</t>
    </r>
    <r>
      <rPr>
        <sz val="10.5"/>
        <rFont val="Times New Roman"/>
        <family val="1"/>
      </rPr>
      <t xml:space="preserve">2000</t>
    </r>
    <r>
      <rPr>
        <sz val="10.5"/>
        <rFont val="Noto Sans"/>
        <family val="2"/>
      </rPr>
      <t xml:space="preserve">年起城镇职工工资为在岗职工平均工资。</t>
    </r>
  </si>
  <si>
    <t xml:space="preserve">全部在岗职工年末人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  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t xml:space="preserve">全部在岗职工年末构成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
 ±</t>
    </r>
    <r>
      <rPr>
        <sz val="12"/>
        <rFont val="Noto Sans"/>
        <family val="2"/>
      </rPr>
      <t xml:space="preserve">百分点</t>
    </r>
  </si>
  <si>
    <t xml:space="preserve">国有单位在岗职工年末人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持平</t>
  </si>
  <si>
    <t xml:space="preserve"> </t>
  </si>
  <si>
    <t xml:space="preserve">国有单位在岗职工年末构成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±</t>
    </r>
    <r>
      <rPr>
        <sz val="12"/>
        <rFont val="Noto Sans"/>
        <family val="2"/>
      </rPr>
      <t xml:space="preserve">百分点</t>
    </r>
  </si>
  <si>
    <t xml:space="preserve">城镇集体经济在岗职工年末人数</t>
  </si>
  <si>
    <t xml:space="preserve">城镇集体经济在岗职工年末构成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百分点</t>
    </r>
  </si>
  <si>
    <t xml:space="preserve">其他经济类型单位在岗职工年末人数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其他经济类型单位在岗职工年末构成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±%</t>
    </r>
  </si>
  <si>
    <t xml:space="preserve">全市在岗职工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全市在岗职工年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在岗职工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在岗职工年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在岗职工工资总额</t>
  </si>
  <si>
    <t xml:space="preserve">城镇集体单位在岗职工年平均工资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6±%</t>
    </r>
  </si>
  <si>
    <t xml:space="preserve">其他经济类型单位在岗职工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其他经济类型单位在岗职工年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在岗职工人数与工资情况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在岗职工年末人数（万人）</t>
  </si>
  <si>
    <t xml:space="preserve">工资总额      （亿元）</t>
  </si>
  <si>
    <t xml:space="preserve">年平均工资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其中：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_ "/>
    <numFmt numFmtId="167" formatCode="0.00_ "/>
    <numFmt numFmtId="168" formatCode="0.00"/>
    <numFmt numFmtId="169" formatCode="0"/>
    <numFmt numFmtId="170" formatCode="@"/>
    <numFmt numFmtId="171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.5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5年单位从业人员及劳动报酬分市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8.12"/>
    <col collapsed="false" customWidth="true" hidden="false" outlineLevel="0" max="3" min="3" style="1" width="27.99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/>
      <c r="B2" s="3"/>
      <c r="C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5"/>
      <c r="B4" s="6"/>
      <c r="C4" s="8" t="s">
        <v>4</v>
      </c>
    </row>
    <row r="5" customFormat="false" ht="19.5" hidden="false" customHeight="true" outlineLevel="0" collapsed="false">
      <c r="A5" s="9" t="n">
        <v>1978</v>
      </c>
      <c r="B5" s="10"/>
      <c r="C5" s="11" t="n">
        <v>553</v>
      </c>
    </row>
    <row r="6" customFormat="false" ht="19.5" hidden="false" customHeight="true" outlineLevel="0" collapsed="false">
      <c r="A6" s="12" t="n">
        <v>1979</v>
      </c>
      <c r="B6" s="13"/>
      <c r="C6" s="14" t="n">
        <v>614</v>
      </c>
    </row>
    <row r="7" customFormat="false" ht="19.5" hidden="false" customHeight="true" outlineLevel="0" collapsed="false">
      <c r="A7" s="12" t="n">
        <v>1980</v>
      </c>
      <c r="B7" s="13"/>
      <c r="C7" s="14" t="n">
        <v>759</v>
      </c>
    </row>
    <row r="8" customFormat="false" ht="19.5" hidden="false" customHeight="true" outlineLevel="0" collapsed="false">
      <c r="A8" s="12" t="n">
        <v>1981</v>
      </c>
      <c r="B8" s="13"/>
      <c r="C8" s="14" t="n">
        <v>946</v>
      </c>
    </row>
    <row r="9" customFormat="false" ht="19.5" hidden="false" customHeight="true" outlineLevel="0" collapsed="false">
      <c r="A9" s="12" t="n">
        <v>1982</v>
      </c>
      <c r="B9" s="13"/>
      <c r="C9" s="14" t="n">
        <v>1085</v>
      </c>
    </row>
    <row r="10" customFormat="false" ht="19.5" hidden="false" customHeight="true" outlineLevel="0" collapsed="false">
      <c r="A10" s="12" t="n">
        <v>1983</v>
      </c>
      <c r="B10" s="13"/>
      <c r="C10" s="14" t="n">
        <v>1182</v>
      </c>
    </row>
    <row r="11" customFormat="false" ht="19.5" hidden="false" customHeight="true" outlineLevel="0" collapsed="false">
      <c r="A11" s="12" t="n">
        <v>1984</v>
      </c>
      <c r="B11" s="13"/>
      <c r="C11" s="14" t="n">
        <v>2074</v>
      </c>
    </row>
    <row r="12" customFormat="false" ht="19.5" hidden="false" customHeight="true" outlineLevel="0" collapsed="false">
      <c r="A12" s="12" t="n">
        <v>1985</v>
      </c>
      <c r="B12" s="13"/>
      <c r="C12" s="14" t="n">
        <v>1587</v>
      </c>
    </row>
    <row r="13" customFormat="false" ht="19.5" hidden="false" customHeight="true" outlineLevel="0" collapsed="false">
      <c r="A13" s="12" t="n">
        <v>1986</v>
      </c>
      <c r="B13" s="13"/>
      <c r="C13" s="14" t="n">
        <v>1735</v>
      </c>
    </row>
    <row r="14" customFormat="false" ht="19.5" hidden="false" customHeight="true" outlineLevel="0" collapsed="false">
      <c r="A14" s="12" t="n">
        <v>1987</v>
      </c>
      <c r="B14" s="13"/>
      <c r="C14" s="14" t="n">
        <v>2259</v>
      </c>
    </row>
    <row r="15" customFormat="false" ht="19.5" hidden="false" customHeight="true" outlineLevel="0" collapsed="false">
      <c r="A15" s="12" t="n">
        <v>1988</v>
      </c>
      <c r="B15" s="13"/>
      <c r="C15" s="14" t="n">
        <v>2884</v>
      </c>
    </row>
    <row r="16" customFormat="false" ht="19.5" hidden="false" customHeight="true" outlineLevel="0" collapsed="false">
      <c r="A16" s="12" t="n">
        <v>1989</v>
      </c>
      <c r="B16" s="13"/>
      <c r="C16" s="14" t="n">
        <v>3232</v>
      </c>
    </row>
    <row r="17" customFormat="false" ht="19.5" hidden="false" customHeight="true" outlineLevel="0" collapsed="false">
      <c r="A17" s="12" t="n">
        <v>1990</v>
      </c>
      <c r="B17" s="13"/>
      <c r="C17" s="14" t="n">
        <v>3499</v>
      </c>
    </row>
    <row r="18" customFormat="false" ht="19.5" hidden="false" customHeight="true" outlineLevel="0" collapsed="false">
      <c r="A18" s="12" t="n">
        <v>1991</v>
      </c>
      <c r="B18" s="13"/>
      <c r="C18" s="14" t="n">
        <v>4229</v>
      </c>
    </row>
    <row r="19" customFormat="false" ht="19.5" hidden="false" customHeight="true" outlineLevel="0" collapsed="false">
      <c r="A19" s="12" t="n">
        <v>1992</v>
      </c>
      <c r="B19" s="13"/>
      <c r="C19" s="14" t="n">
        <v>5209</v>
      </c>
    </row>
    <row r="20" customFormat="false" ht="19.5" hidden="false" customHeight="true" outlineLevel="0" collapsed="false">
      <c r="A20" s="12" t="n">
        <v>1993</v>
      </c>
      <c r="B20" s="13"/>
      <c r="C20" s="14" t="n">
        <v>6728</v>
      </c>
    </row>
    <row r="21" customFormat="false" ht="19.5" hidden="false" customHeight="true" outlineLevel="0" collapsed="false">
      <c r="A21" s="12" t="n">
        <v>1994</v>
      </c>
      <c r="B21" s="13"/>
      <c r="C21" s="14" t="n">
        <v>8684</v>
      </c>
    </row>
    <row r="22" customFormat="false" ht="19.5" hidden="false" customHeight="true" outlineLevel="0" collapsed="false">
      <c r="A22" s="12" t="n">
        <v>1995</v>
      </c>
      <c r="B22" s="13"/>
      <c r="C22" s="14" t="n">
        <v>9637</v>
      </c>
    </row>
    <row r="23" customFormat="false" ht="19.5" hidden="false" customHeight="true" outlineLevel="0" collapsed="false">
      <c r="A23" s="12" t="n">
        <v>1996</v>
      </c>
      <c r="B23" s="13"/>
      <c r="C23" s="14" t="n">
        <v>10394</v>
      </c>
    </row>
    <row r="24" customFormat="false" ht="19.5" hidden="false" customHeight="true" outlineLevel="0" collapsed="false">
      <c r="A24" s="12" t="n">
        <v>1997</v>
      </c>
      <c r="B24" s="13"/>
      <c r="C24" s="14" t="n">
        <v>11210</v>
      </c>
    </row>
    <row r="25" customFormat="false" ht="19.5" hidden="false" customHeight="true" outlineLevel="0" collapsed="false">
      <c r="A25" s="12" t="n">
        <v>1998</v>
      </c>
      <c r="B25" s="13"/>
      <c r="C25" s="14" t="n">
        <v>11816</v>
      </c>
    </row>
    <row r="26" customFormat="false" ht="19.5" hidden="false" customHeight="true" outlineLevel="0" collapsed="false">
      <c r="A26" s="12" t="n">
        <v>1999</v>
      </c>
      <c r="B26" s="13"/>
      <c r="C26" s="14" t="n">
        <v>12607</v>
      </c>
    </row>
    <row r="27" customFormat="false" ht="19.5" hidden="false" customHeight="true" outlineLevel="0" collapsed="false">
      <c r="A27" s="12" t="n">
        <v>2000</v>
      </c>
      <c r="B27" s="13"/>
      <c r="C27" s="14" t="n">
        <v>14179</v>
      </c>
    </row>
    <row r="28" customFormat="false" ht="19.5" hidden="false" customHeight="true" outlineLevel="0" collapsed="false">
      <c r="A28" s="12" t="n">
        <v>2001</v>
      </c>
      <c r="B28" s="13"/>
      <c r="C28" s="14" t="n">
        <v>16287</v>
      </c>
    </row>
    <row r="29" customFormat="false" ht="19.5" hidden="false" customHeight="true" outlineLevel="0" collapsed="false">
      <c r="A29" s="12" t="n">
        <v>2002</v>
      </c>
      <c r="B29" s="15" t="n">
        <v>10380</v>
      </c>
      <c r="C29" s="14" t="n">
        <v>18803</v>
      </c>
    </row>
    <row r="30" customFormat="false" ht="19.5" hidden="false" customHeight="true" outlineLevel="0" collapsed="false">
      <c r="A30" s="12" t="n">
        <v>2003</v>
      </c>
      <c r="B30" s="15" t="n">
        <v>10776</v>
      </c>
      <c r="C30" s="14" t="n">
        <v>21020</v>
      </c>
    </row>
    <row r="31" customFormat="false" ht="19.5" hidden="false" customHeight="true" outlineLevel="0" collapsed="false">
      <c r="A31" s="12" t="n">
        <v>2004</v>
      </c>
      <c r="B31" s="15" t="n">
        <v>11390</v>
      </c>
      <c r="C31" s="14" t="n">
        <v>22350</v>
      </c>
    </row>
    <row r="32" customFormat="false" ht="19.5" hidden="false" customHeight="true" outlineLevel="0" collapsed="false">
      <c r="A32" s="12" t="n">
        <v>2005</v>
      </c>
      <c r="B32" s="15" t="n">
        <v>11508</v>
      </c>
      <c r="C32" s="14" t="n">
        <v>22751</v>
      </c>
    </row>
    <row r="33" customFormat="false" ht="19.5" hidden="false" customHeight="true" outlineLevel="0" collapsed="false">
      <c r="A33" s="12" t="n">
        <v>2006</v>
      </c>
      <c r="B33" s="14" t="n">
        <v>12252</v>
      </c>
      <c r="C33" s="16" t="n">
        <v>24953</v>
      </c>
    </row>
    <row r="34" customFormat="false" ht="19.5" hidden="false" customHeight="true" outlineLevel="0" collapsed="false">
      <c r="A34" s="17" t="n">
        <v>2007</v>
      </c>
      <c r="B34" s="14" t="n">
        <v>13328</v>
      </c>
      <c r="C34" s="18" t="n">
        <v>27879</v>
      </c>
    </row>
    <row r="35" customFormat="false" ht="14.25" hidden="false" customHeight="true" outlineLevel="0" collapsed="false">
      <c r="A35" s="19" t="s">
        <v>5</v>
      </c>
      <c r="B35" s="19"/>
      <c r="C35" s="19"/>
    </row>
  </sheetData>
  <mergeCells count="4">
    <mergeCell ref="A1:C1"/>
    <mergeCell ref="A3:A4"/>
    <mergeCell ref="B3:B4"/>
    <mergeCell ref="A35:C35"/>
  </mergeCells>
  <printOptions headings="false" gridLines="false" gridLinesSet="true" horizontalCentered="false" verticalCentered="false"/>
  <pageMargins left="0.747916666666667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57</v>
      </c>
      <c r="B1" s="22"/>
      <c r="C1" s="22"/>
      <c r="D1" s="22"/>
    </row>
    <row r="2" customFormat="false" ht="15" hidden="false" customHeight="true" outlineLevel="0" collapsed="false">
      <c r="A2" s="73" t="s">
        <v>58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customFormat="false" ht="27.95" hidden="false" customHeight="true" outlineLevel="0" collapsed="false">
      <c r="A4" s="27" t="s">
        <v>11</v>
      </c>
      <c r="B4" s="53" t="n">
        <v>599363</v>
      </c>
      <c r="C4" s="53" t="n">
        <v>705439.4</v>
      </c>
      <c r="D4" s="29" t="n">
        <f aca="false">C4/B4*100-100</f>
        <v>17.6981895779353</v>
      </c>
    </row>
    <row r="5" customFormat="false" ht="27.95" hidden="false" customHeight="true" outlineLevel="0" collapsed="false">
      <c r="A5" s="76" t="s">
        <v>13</v>
      </c>
      <c r="B5" s="31" t="n">
        <v>176.6</v>
      </c>
      <c r="C5" s="77" t="n">
        <v>122.7</v>
      </c>
      <c r="D5" s="35" t="n">
        <f aca="false">C5/B5*100-100</f>
        <v>-30.5209513023783</v>
      </c>
    </row>
    <row r="6" customFormat="false" ht="27.95" hidden="false" customHeight="true" outlineLevel="0" collapsed="false">
      <c r="A6" s="76" t="s">
        <v>14</v>
      </c>
      <c r="B6" s="31" t="n">
        <v>21.7</v>
      </c>
      <c r="C6" s="77" t="n">
        <v>17.1</v>
      </c>
      <c r="D6" s="35" t="n">
        <f aca="false">C6/B6*100-100</f>
        <v>-21.1981566820276</v>
      </c>
    </row>
    <row r="7" customFormat="false" ht="27.95" hidden="false" customHeight="true" outlineLevel="0" collapsed="false">
      <c r="A7" s="76" t="s">
        <v>15</v>
      </c>
      <c r="B7" s="31" t="n">
        <v>255732.9</v>
      </c>
      <c r="C7" s="77" t="n">
        <v>302765.4</v>
      </c>
      <c r="D7" s="35" t="n">
        <f aca="false">C7/B7*100-100</f>
        <v>18.3912590050009</v>
      </c>
    </row>
    <row r="8" customFormat="false" ht="27.95" hidden="false" customHeight="true" outlineLevel="0" collapsed="false">
      <c r="A8" s="76" t="s">
        <v>16</v>
      </c>
      <c r="B8" s="31" t="n">
        <v>20260.6</v>
      </c>
      <c r="C8" s="77" t="n">
        <v>19912.1</v>
      </c>
      <c r="D8" s="35" t="n">
        <f aca="false">C8/B8*100-100</f>
        <v>-1.72008726296359</v>
      </c>
    </row>
    <row r="9" customFormat="false" ht="27.95" hidden="false" customHeight="true" outlineLevel="0" collapsed="false">
      <c r="A9" s="76" t="s">
        <v>17</v>
      </c>
      <c r="B9" s="31" t="n">
        <v>11126.5</v>
      </c>
      <c r="C9" s="77" t="n">
        <v>12141.1</v>
      </c>
      <c r="D9" s="35" t="n">
        <f aca="false">C9/B9*100-100</f>
        <v>9.11877050285355</v>
      </c>
    </row>
    <row r="10" customFormat="false" ht="27.95" hidden="false" customHeight="true" outlineLevel="0" collapsed="false">
      <c r="A10" s="76" t="s">
        <v>18</v>
      </c>
      <c r="B10" s="31" t="n">
        <v>22524.9</v>
      </c>
      <c r="C10" s="77" t="n">
        <v>24277.4</v>
      </c>
      <c r="D10" s="35" t="n">
        <f aca="false">C10/B10*100-100</f>
        <v>7.78027871377898</v>
      </c>
    </row>
    <row r="11" customFormat="false" ht="27.95" hidden="false" customHeight="true" outlineLevel="0" collapsed="false">
      <c r="A11" s="76" t="s">
        <v>19</v>
      </c>
      <c r="B11" s="31" t="n">
        <v>16636.8</v>
      </c>
      <c r="C11" s="77" t="n">
        <v>20277.3</v>
      </c>
      <c r="D11" s="35" t="n">
        <f aca="false">C11/B11*100-100</f>
        <v>21.8822129255626</v>
      </c>
    </row>
    <row r="12" customFormat="false" ht="27.95" hidden="false" customHeight="true" outlineLevel="0" collapsed="false">
      <c r="A12" s="76" t="s">
        <v>20</v>
      </c>
      <c r="B12" s="31" t="n">
        <v>9420.9</v>
      </c>
      <c r="C12" s="77" t="n">
        <v>9884.9</v>
      </c>
      <c r="D12" s="35" t="n">
        <f aca="false">C12/B12*100-100</f>
        <v>4.92521945886276</v>
      </c>
    </row>
    <row r="13" customFormat="false" ht="27.95" hidden="false" customHeight="true" outlineLevel="0" collapsed="false">
      <c r="A13" s="76" t="s">
        <v>21</v>
      </c>
      <c r="B13" s="31" t="n">
        <v>7161.4</v>
      </c>
      <c r="C13" s="77" t="n">
        <v>8045.4</v>
      </c>
      <c r="D13" s="35" t="n">
        <f aca="false">C13/B13*100-100</f>
        <v>12.3439550925797</v>
      </c>
    </row>
    <row r="14" customFormat="false" ht="27.95" hidden="false" customHeight="true" outlineLevel="0" collapsed="false">
      <c r="A14" s="76" t="s">
        <v>22</v>
      </c>
      <c r="B14" s="31" t="n">
        <v>49830.7</v>
      </c>
      <c r="C14" s="77" t="n">
        <v>61738.5</v>
      </c>
      <c r="D14" s="35" t="n">
        <f aca="false">C14/B14*100-100</f>
        <v>23.8965135950328</v>
      </c>
    </row>
    <row r="15" customFormat="false" ht="27.95" hidden="false" customHeight="true" outlineLevel="0" collapsed="false">
      <c r="A15" s="76" t="s">
        <v>23</v>
      </c>
      <c r="B15" s="31" t="n">
        <v>3871.9</v>
      </c>
      <c r="C15" s="77" t="n">
        <v>4952.1</v>
      </c>
      <c r="D15" s="35" t="n">
        <f aca="false">C15/B15*100-100</f>
        <v>27.8984477904905</v>
      </c>
    </row>
    <row r="16" customFormat="false" ht="27.95" hidden="false" customHeight="true" outlineLevel="0" collapsed="false">
      <c r="A16" s="76" t="s">
        <v>24</v>
      </c>
      <c r="B16" s="31" t="n">
        <v>6797.7</v>
      </c>
      <c r="C16" s="77" t="n">
        <v>8167.4</v>
      </c>
      <c r="D16" s="35" t="n">
        <f aca="false">C16/B16*100-100</f>
        <v>20.149462318137</v>
      </c>
    </row>
    <row r="17" customFormat="false" ht="27.95" hidden="false" customHeight="true" outlineLevel="0" collapsed="false">
      <c r="A17" s="76" t="s">
        <v>25</v>
      </c>
      <c r="B17" s="31" t="n">
        <v>10579.5</v>
      </c>
      <c r="C17" s="77" t="n">
        <v>11586.1</v>
      </c>
      <c r="D17" s="35" t="n">
        <f aca="false">C17/B17*100-100</f>
        <v>9.51462734533767</v>
      </c>
    </row>
    <row r="18" customFormat="false" ht="27.95" hidden="false" customHeight="true" outlineLevel="0" collapsed="false">
      <c r="A18" s="76" t="s">
        <v>27</v>
      </c>
      <c r="B18" s="31" t="n">
        <v>3981.5</v>
      </c>
      <c r="C18" s="77" t="n">
        <v>4102.2</v>
      </c>
      <c r="D18" s="35" t="n">
        <f aca="false">C18/B18*100-100</f>
        <v>3.03152078362426</v>
      </c>
    </row>
    <row r="19" customFormat="false" ht="27.95" hidden="false" customHeight="true" outlineLevel="0" collapsed="false">
      <c r="A19" s="76" t="s">
        <v>28</v>
      </c>
      <c r="B19" s="31" t="n">
        <v>1210.6</v>
      </c>
      <c r="C19" s="77" t="n">
        <v>1070.4</v>
      </c>
      <c r="D19" s="35" t="n">
        <f aca="false">C19/B19*100-100</f>
        <v>-11.5810341979184</v>
      </c>
    </row>
    <row r="20" customFormat="false" ht="27.95" hidden="false" customHeight="true" outlineLevel="0" collapsed="false">
      <c r="A20" s="76" t="s">
        <v>29</v>
      </c>
      <c r="B20" s="31" t="n">
        <v>70274.6</v>
      </c>
      <c r="C20" s="77" t="n">
        <v>85980.2</v>
      </c>
      <c r="D20" s="35" t="n">
        <f aca="false">C20/B20*100-100</f>
        <v>22.3488998870147</v>
      </c>
    </row>
    <row r="21" customFormat="false" ht="27.95" hidden="false" customHeight="true" outlineLevel="0" collapsed="false">
      <c r="A21" s="76" t="s">
        <v>30</v>
      </c>
      <c r="B21" s="31" t="n">
        <v>38531.7</v>
      </c>
      <c r="C21" s="77" t="n">
        <v>48027.3</v>
      </c>
      <c r="D21" s="35" t="n">
        <f aca="false">C21/B21*100-100</f>
        <v>24.6436051355118</v>
      </c>
    </row>
    <row r="22" customFormat="false" ht="27.95" hidden="false" customHeight="true" outlineLevel="0" collapsed="false">
      <c r="A22" s="76" t="s">
        <v>31</v>
      </c>
      <c r="B22" s="31" t="n">
        <v>8268.2</v>
      </c>
      <c r="C22" s="77" t="n">
        <v>8454.1</v>
      </c>
      <c r="D22" s="35" t="n">
        <f aca="false">C22/B22*100-100</f>
        <v>2.24837328560025</v>
      </c>
    </row>
    <row r="23" customFormat="false" ht="27.95" hidden="false" customHeight="true" outlineLevel="0" collapsed="false">
      <c r="A23" s="76" t="s">
        <v>32</v>
      </c>
      <c r="B23" s="31" t="n">
        <v>62954</v>
      </c>
      <c r="C23" s="31" t="n">
        <v>73917.7</v>
      </c>
      <c r="D23" s="35" t="n">
        <f aca="false">C23/B23*100-100</f>
        <v>17.4154144295835</v>
      </c>
    </row>
    <row r="24" customFormat="false" ht="27.95" hidden="false" customHeight="true" outlineLevel="0" collapsed="false">
      <c r="A24" s="78" t="s">
        <v>33</v>
      </c>
      <c r="B24" s="79"/>
      <c r="C24" s="80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59</v>
      </c>
      <c r="B1" s="22"/>
      <c r="C1" s="22"/>
      <c r="D1" s="22"/>
    </row>
    <row r="2" customFormat="false" ht="15" hidden="false" customHeight="true" outlineLevel="0" collapsed="false">
      <c r="A2" s="73" t="s">
        <v>60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customFormat="false" ht="27.95" hidden="false" customHeight="true" outlineLevel="0" collapsed="false">
      <c r="A4" s="27" t="s">
        <v>11</v>
      </c>
      <c r="B4" s="53" t="n">
        <v>24953</v>
      </c>
      <c r="C4" s="53" t="n">
        <v>27879</v>
      </c>
      <c r="D4" s="29" t="n">
        <f aca="false">C4/B4*100-100</f>
        <v>11.7260449645333</v>
      </c>
    </row>
    <row r="5" customFormat="false" ht="27.95" hidden="false" customHeight="true" outlineLevel="0" collapsed="false">
      <c r="A5" s="76" t="s">
        <v>13</v>
      </c>
      <c r="B5" s="31" t="n">
        <v>29433</v>
      </c>
      <c r="C5" s="31" t="n">
        <v>27886</v>
      </c>
      <c r="D5" s="35" t="n">
        <f aca="false">C5/B5*100-100</f>
        <v>-5.2560051642714</v>
      </c>
    </row>
    <row r="6" customFormat="false" ht="27.95" hidden="false" customHeight="true" outlineLevel="0" collapsed="false">
      <c r="A6" s="76" t="s">
        <v>14</v>
      </c>
      <c r="B6" s="31" t="n">
        <v>24111</v>
      </c>
      <c r="C6" s="31" t="n">
        <v>21375</v>
      </c>
      <c r="D6" s="35" t="n">
        <f aca="false">C6/B6*100-100</f>
        <v>-11.3475177304965</v>
      </c>
    </row>
    <row r="7" customFormat="false" ht="27.95" hidden="false" customHeight="true" outlineLevel="0" collapsed="false">
      <c r="A7" s="76" t="s">
        <v>15</v>
      </c>
      <c r="B7" s="31" t="n">
        <v>17556</v>
      </c>
      <c r="C7" s="31" t="n">
        <v>19604</v>
      </c>
      <c r="D7" s="35" t="n">
        <f aca="false">C7/B7*100-100</f>
        <v>11.6655274550011</v>
      </c>
    </row>
    <row r="8" customFormat="false" ht="27.95" hidden="false" customHeight="true" outlineLevel="0" collapsed="false">
      <c r="A8" s="76" t="s">
        <v>16</v>
      </c>
      <c r="B8" s="31" t="n">
        <v>54788</v>
      </c>
      <c r="C8" s="31" t="n">
        <v>50270</v>
      </c>
      <c r="D8" s="35" t="n">
        <f aca="false">C8/B8*100-100</f>
        <v>-8.2463313134263</v>
      </c>
    </row>
    <row r="9" customFormat="false" ht="27.95" hidden="false" customHeight="true" outlineLevel="0" collapsed="false">
      <c r="A9" s="76" t="s">
        <v>17</v>
      </c>
      <c r="B9" s="31" t="n">
        <v>18547</v>
      </c>
      <c r="C9" s="31" t="n">
        <v>19256</v>
      </c>
      <c r="D9" s="35" t="n">
        <f aca="false">C9/B9*100-100</f>
        <v>3.82272065563163</v>
      </c>
    </row>
    <row r="10" customFormat="false" ht="27.95" hidden="false" customHeight="true" outlineLevel="0" collapsed="false">
      <c r="A10" s="76" t="s">
        <v>18</v>
      </c>
      <c r="B10" s="31" t="n">
        <v>30856</v>
      </c>
      <c r="C10" s="31" t="n">
        <v>32032</v>
      </c>
      <c r="D10" s="35" t="n">
        <f aca="false">C10/B10*100-100</f>
        <v>3.81125226860254</v>
      </c>
    </row>
    <row r="11" customFormat="false" ht="27.95" hidden="false" customHeight="true" outlineLevel="0" collapsed="false">
      <c r="A11" s="76" t="s">
        <v>19</v>
      </c>
      <c r="B11" s="31" t="n">
        <v>72555</v>
      </c>
      <c r="C11" s="31" t="n">
        <v>86915</v>
      </c>
      <c r="D11" s="35" t="n">
        <f aca="false">C11/B11*100-100</f>
        <v>19.7918820205362</v>
      </c>
    </row>
    <row r="12" customFormat="false" ht="27.95" hidden="false" customHeight="true" outlineLevel="0" collapsed="false">
      <c r="A12" s="76" t="s">
        <v>20</v>
      </c>
      <c r="B12" s="31" t="n">
        <v>22011</v>
      </c>
      <c r="C12" s="31" t="n">
        <v>21730</v>
      </c>
      <c r="D12" s="35" t="n">
        <f aca="false">C12/B12*100-100</f>
        <v>-1.27663441006769</v>
      </c>
    </row>
    <row r="13" customFormat="false" ht="27.95" hidden="false" customHeight="true" outlineLevel="0" collapsed="false">
      <c r="A13" s="76" t="s">
        <v>21</v>
      </c>
      <c r="B13" s="31" t="n">
        <v>15444</v>
      </c>
      <c r="C13" s="31" t="n">
        <v>16654</v>
      </c>
      <c r="D13" s="35" t="n">
        <f aca="false">C13/B13*100-100</f>
        <v>7.83475783475784</v>
      </c>
    </row>
    <row r="14" customFormat="false" ht="27.95" hidden="false" customHeight="true" outlineLevel="0" collapsed="false">
      <c r="A14" s="76" t="s">
        <v>22</v>
      </c>
      <c r="B14" s="31" t="n">
        <v>52848</v>
      </c>
      <c r="C14" s="31" t="n">
        <v>62280</v>
      </c>
      <c r="D14" s="35" t="n">
        <f aca="false">C14/B14*100-100</f>
        <v>17.8474114441417</v>
      </c>
    </row>
    <row r="15" customFormat="false" ht="27.95" hidden="false" customHeight="true" outlineLevel="0" collapsed="false">
      <c r="A15" s="76" t="s">
        <v>23</v>
      </c>
      <c r="B15" s="31" t="n">
        <v>22709</v>
      </c>
      <c r="C15" s="31" t="n">
        <v>24443</v>
      </c>
      <c r="D15" s="35" t="n">
        <f aca="false">C15/B15*100-100</f>
        <v>7.63573913426394</v>
      </c>
    </row>
    <row r="16" customFormat="false" ht="27.95" hidden="false" customHeight="true" outlineLevel="0" collapsed="false">
      <c r="A16" s="76" t="s">
        <v>24</v>
      </c>
      <c r="B16" s="31" t="n">
        <v>21900</v>
      </c>
      <c r="C16" s="31" t="n">
        <v>26492</v>
      </c>
      <c r="D16" s="35" t="n">
        <f aca="false">C16/B16*100-100</f>
        <v>20.9680365296804</v>
      </c>
    </row>
    <row r="17" customFormat="false" ht="27.95" hidden="false" customHeight="true" outlineLevel="0" collapsed="false">
      <c r="A17" s="76" t="s">
        <v>25</v>
      </c>
      <c r="B17" s="31" t="n">
        <v>37173</v>
      </c>
      <c r="C17" s="31" t="n">
        <v>39828</v>
      </c>
      <c r="D17" s="35" t="n">
        <f aca="false">C17/B17*100-100</f>
        <v>7.14228068759584</v>
      </c>
    </row>
    <row r="18" customFormat="false" ht="27.95" hidden="false" customHeight="true" outlineLevel="0" collapsed="false">
      <c r="A18" s="76" t="s">
        <v>27</v>
      </c>
      <c r="B18" s="31" t="n">
        <v>23756</v>
      </c>
      <c r="C18" s="31" t="n">
        <v>24145</v>
      </c>
      <c r="D18" s="35" t="n">
        <f aca="false">C18/B18*100-100</f>
        <v>1.63748105741708</v>
      </c>
    </row>
    <row r="19" customFormat="false" ht="27.95" hidden="false" customHeight="true" outlineLevel="0" collapsed="false">
      <c r="A19" s="76" t="s">
        <v>28</v>
      </c>
      <c r="B19" s="31" t="n">
        <v>25116</v>
      </c>
      <c r="C19" s="31" t="n">
        <v>25669</v>
      </c>
      <c r="D19" s="35" t="n">
        <f aca="false">C19/B19*100-100</f>
        <v>2.20178372352284</v>
      </c>
    </row>
    <row r="20" customFormat="false" ht="27.95" hidden="false" customHeight="true" outlineLevel="0" collapsed="false">
      <c r="A20" s="76" t="s">
        <v>29</v>
      </c>
      <c r="B20" s="31" t="n">
        <v>35412</v>
      </c>
      <c r="C20" s="31" t="n">
        <v>42367</v>
      </c>
      <c r="D20" s="35" t="n">
        <f aca="false">C20/B20*100-100</f>
        <v>19.640234948605</v>
      </c>
    </row>
    <row r="21" customFormat="false" ht="27.95" hidden="false" customHeight="true" outlineLevel="0" collapsed="false">
      <c r="A21" s="76" t="s">
        <v>30</v>
      </c>
      <c r="B21" s="31" t="n">
        <v>37135</v>
      </c>
      <c r="C21" s="31" t="n">
        <v>44490</v>
      </c>
      <c r="D21" s="35" t="n">
        <f aca="false">C21/B21*100-100</f>
        <v>19.8061128315605</v>
      </c>
    </row>
    <row r="22" customFormat="false" ht="27.95" hidden="false" customHeight="true" outlineLevel="0" collapsed="false">
      <c r="A22" s="76" t="s">
        <v>31</v>
      </c>
      <c r="B22" s="31" t="n">
        <v>30077</v>
      </c>
      <c r="C22" s="31" t="n">
        <v>32629</v>
      </c>
      <c r="D22" s="35" t="n">
        <f aca="false">C22/B22*100-100</f>
        <v>8.48488878545068</v>
      </c>
    </row>
    <row r="23" customFormat="false" ht="27.95" hidden="false" customHeight="true" outlineLevel="0" collapsed="false">
      <c r="A23" s="76" t="s">
        <v>32</v>
      </c>
      <c r="B23" s="31" t="n">
        <v>44830</v>
      </c>
      <c r="C23" s="31" t="n">
        <v>48461</v>
      </c>
      <c r="D23" s="35" t="n">
        <f aca="false">C23/B23*100-100</f>
        <v>8.09948695070266</v>
      </c>
    </row>
    <row r="24" customFormat="false" ht="27.95" hidden="false" customHeight="true" outlineLevel="0" collapsed="false">
      <c r="A24" s="78" t="s">
        <v>33</v>
      </c>
      <c r="B24" s="39"/>
      <c r="C24" s="80"/>
      <c r="D24" s="4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61</v>
      </c>
      <c r="B1" s="22"/>
      <c r="C1" s="22"/>
      <c r="D1" s="22"/>
    </row>
    <row r="2" customFormat="false" ht="15" hidden="false" customHeight="true" outlineLevel="0" collapsed="false">
      <c r="A2" s="73" t="s">
        <v>62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customFormat="false" ht="27.95" hidden="false" customHeight="true" outlineLevel="0" collapsed="false">
      <c r="A4" s="27" t="s">
        <v>11</v>
      </c>
      <c r="B4" s="53" t="n">
        <v>268014</v>
      </c>
      <c r="C4" s="53" t="n">
        <v>320749.2</v>
      </c>
      <c r="D4" s="29" t="n">
        <f aca="false">C4/B4*100-100</f>
        <v>19.6762855671719</v>
      </c>
    </row>
    <row r="5" customFormat="false" ht="27.95" hidden="false" customHeight="true" outlineLevel="0" collapsed="false">
      <c r="A5" s="76" t="s">
        <v>13</v>
      </c>
      <c r="B5" s="31" t="n">
        <v>176.6</v>
      </c>
      <c r="C5" s="31" t="n">
        <v>122.7</v>
      </c>
      <c r="D5" s="35" t="n">
        <f aca="false">C5/B5*100-100</f>
        <v>-30.5209513023783</v>
      </c>
    </row>
    <row r="6" customFormat="false" ht="27.95" hidden="false" customHeight="true" outlineLevel="0" collapsed="false">
      <c r="A6" s="76" t="s">
        <v>14</v>
      </c>
      <c r="B6" s="31"/>
      <c r="C6" s="31"/>
      <c r="D6" s="35"/>
    </row>
    <row r="7" customFormat="false" ht="27.95" hidden="false" customHeight="true" outlineLevel="0" collapsed="false">
      <c r="A7" s="76" t="s">
        <v>15</v>
      </c>
      <c r="B7" s="31" t="n">
        <v>9982.4</v>
      </c>
      <c r="C7" s="31" t="n">
        <v>13358</v>
      </c>
      <c r="D7" s="35" t="n">
        <f aca="false">C7/B7*100-100</f>
        <v>33.8155153069402</v>
      </c>
    </row>
    <row r="8" customFormat="false" ht="27.95" hidden="false" customHeight="true" outlineLevel="0" collapsed="false">
      <c r="A8" s="76" t="s">
        <v>16</v>
      </c>
      <c r="B8" s="31" t="n">
        <v>9015.9</v>
      </c>
      <c r="C8" s="31" t="n">
        <v>5973.9</v>
      </c>
      <c r="D8" s="35" t="n">
        <f aca="false">C8/B8*100-100</f>
        <v>-33.740391974179</v>
      </c>
    </row>
    <row r="9" customFormat="false" ht="27.95" hidden="false" customHeight="true" outlineLevel="0" collapsed="false">
      <c r="A9" s="76" t="s">
        <v>17</v>
      </c>
      <c r="B9" s="31" t="n">
        <v>1232.3</v>
      </c>
      <c r="C9" s="31" t="n">
        <v>1477.4</v>
      </c>
      <c r="D9" s="35" t="n">
        <f aca="false">C9/B9*100-100</f>
        <v>19.8896372636533</v>
      </c>
    </row>
    <row r="10" customFormat="false" ht="27.95" hidden="false" customHeight="true" outlineLevel="0" collapsed="false">
      <c r="A10" s="76" t="s">
        <v>18</v>
      </c>
      <c r="B10" s="31" t="n">
        <v>14030.6</v>
      </c>
      <c r="C10" s="31" t="n">
        <v>15306.7</v>
      </c>
      <c r="D10" s="35" t="n">
        <f aca="false">C10/B10*100-100</f>
        <v>9.09512066483258</v>
      </c>
    </row>
    <row r="11" customFormat="false" ht="27.95" hidden="false" customHeight="true" outlineLevel="0" collapsed="false">
      <c r="A11" s="76" t="s">
        <v>19</v>
      </c>
      <c r="B11" s="31" t="n">
        <v>11634.2</v>
      </c>
      <c r="C11" s="31" t="n">
        <v>13661.6</v>
      </c>
      <c r="D11" s="35" t="n">
        <f aca="false">C11/B11*100-100</f>
        <v>17.426208935724</v>
      </c>
    </row>
    <row r="12" customFormat="false" ht="27.95" hidden="false" customHeight="true" outlineLevel="0" collapsed="false">
      <c r="A12" s="76" t="s">
        <v>20</v>
      </c>
      <c r="B12" s="31" t="n">
        <v>740</v>
      </c>
      <c r="C12" s="31" t="n">
        <v>757.4</v>
      </c>
      <c r="D12" s="35" t="n">
        <f aca="false">C12/B12*100-100</f>
        <v>2.35135135135134</v>
      </c>
    </row>
    <row r="13" customFormat="false" ht="27.95" hidden="false" customHeight="true" outlineLevel="0" collapsed="false">
      <c r="A13" s="76" t="s">
        <v>21</v>
      </c>
      <c r="B13" s="31" t="n">
        <v>99.5</v>
      </c>
      <c r="C13" s="31" t="n">
        <v>101.5</v>
      </c>
      <c r="D13" s="35" t="n">
        <f aca="false">C13/B13*100-100</f>
        <v>2.01005025125629</v>
      </c>
    </row>
    <row r="14" customFormat="false" ht="27.95" hidden="false" customHeight="true" outlineLevel="0" collapsed="false">
      <c r="A14" s="76" t="s">
        <v>22</v>
      </c>
      <c r="B14" s="31" t="n">
        <v>33298.7</v>
      </c>
      <c r="C14" s="31" t="n">
        <v>43249.2</v>
      </c>
      <c r="D14" s="35" t="n">
        <f aca="false">C14/B14*100-100</f>
        <v>29.8825479673381</v>
      </c>
    </row>
    <row r="15" customFormat="false" ht="27.95" hidden="false" customHeight="true" outlineLevel="0" collapsed="false">
      <c r="A15" s="76" t="s">
        <v>23</v>
      </c>
      <c r="B15" s="31" t="n">
        <v>684.7</v>
      </c>
      <c r="C15" s="31" t="n">
        <v>866</v>
      </c>
      <c r="D15" s="35" t="n">
        <f aca="false">C15/B15*100-100</f>
        <v>26.4787498174383</v>
      </c>
    </row>
    <row r="16" customFormat="false" ht="27.95" hidden="false" customHeight="true" outlineLevel="0" collapsed="false">
      <c r="A16" s="76" t="s">
        <v>24</v>
      </c>
      <c r="B16" s="31" t="n">
        <v>1637.8</v>
      </c>
      <c r="C16" s="31" t="n">
        <v>2999</v>
      </c>
      <c r="D16" s="35" t="n">
        <f aca="false">C16/B16*100-100</f>
        <v>83.1114910245451</v>
      </c>
    </row>
    <row r="17" customFormat="false" ht="27.95" hidden="false" customHeight="true" outlineLevel="0" collapsed="false">
      <c r="A17" s="76" t="s">
        <v>25</v>
      </c>
      <c r="B17" s="31" t="n">
        <v>6105.6</v>
      </c>
      <c r="C17" s="31" t="n">
        <v>7264.2</v>
      </c>
      <c r="D17" s="35" t="n">
        <f aca="false">C17/B17*100-100</f>
        <v>18.9760220125786</v>
      </c>
    </row>
    <row r="18" customFormat="false" ht="27.95" hidden="false" customHeight="true" outlineLevel="0" collapsed="false">
      <c r="A18" s="76" t="s">
        <v>27</v>
      </c>
      <c r="B18" s="31" t="n">
        <v>3214.2</v>
      </c>
      <c r="C18" s="31" t="n">
        <v>3260.2</v>
      </c>
      <c r="D18" s="35" t="n">
        <f aca="false">C18/B18*100-100</f>
        <v>1.43114927509178</v>
      </c>
    </row>
    <row r="19" customFormat="false" ht="27.95" hidden="false" customHeight="true" outlineLevel="0" collapsed="false">
      <c r="A19" s="76" t="s">
        <v>28</v>
      </c>
      <c r="B19" s="31" t="n">
        <v>655.8</v>
      </c>
      <c r="C19" s="31" t="n">
        <v>386.7</v>
      </c>
      <c r="D19" s="35" t="n">
        <f aca="false">C19/B19*100-100</f>
        <v>-41.0338517840805</v>
      </c>
    </row>
    <row r="20" customFormat="false" ht="27.95" hidden="false" customHeight="true" outlineLevel="0" collapsed="false">
      <c r="A20" s="76" t="s">
        <v>29</v>
      </c>
      <c r="B20" s="31" t="n">
        <v>70194</v>
      </c>
      <c r="C20" s="31" t="n">
        <v>85890.4</v>
      </c>
      <c r="D20" s="35" t="n">
        <f aca="false">C20/B20*100-100</f>
        <v>22.361455395048</v>
      </c>
    </row>
    <row r="21" customFormat="false" ht="27.95" hidden="false" customHeight="true" outlineLevel="0" collapsed="false">
      <c r="A21" s="76" t="s">
        <v>30</v>
      </c>
      <c r="B21" s="31" t="n">
        <v>35108.5</v>
      </c>
      <c r="C21" s="31" t="n">
        <v>44584.1</v>
      </c>
      <c r="D21" s="35" t="n">
        <f aca="false">C21/B21*100-100</f>
        <v>26.9894754831451</v>
      </c>
    </row>
    <row r="22" customFormat="false" ht="27.95" hidden="false" customHeight="true" outlineLevel="0" collapsed="false">
      <c r="A22" s="76" t="s">
        <v>31</v>
      </c>
      <c r="B22" s="31" t="n">
        <v>7249.5</v>
      </c>
      <c r="C22" s="31" t="n">
        <v>7580.9</v>
      </c>
      <c r="D22" s="35" t="n">
        <f aca="false">C22/B22*100-100</f>
        <v>4.5713497482585</v>
      </c>
    </row>
    <row r="23" customFormat="false" ht="27.95" hidden="false" customHeight="true" outlineLevel="0" collapsed="false">
      <c r="A23" s="76" t="s">
        <v>32</v>
      </c>
      <c r="B23" s="31" t="n">
        <v>62953.7</v>
      </c>
      <c r="C23" s="31" t="n">
        <v>73909.3</v>
      </c>
      <c r="D23" s="35" t="n">
        <f aca="false">C23/B23*100-100</f>
        <v>17.4026308223345</v>
      </c>
    </row>
    <row r="24" customFormat="false" ht="27.95" hidden="false" customHeight="true" outlineLevel="0" collapsed="false">
      <c r="A24" s="78" t="s">
        <v>33</v>
      </c>
      <c r="B24" s="79"/>
      <c r="C24" s="79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4" min="2" style="0" width="13.87"/>
  </cols>
  <sheetData>
    <row r="1" customFormat="false" ht="20.25" hidden="false" customHeight="false" outlineLevel="0" collapsed="false">
      <c r="A1" s="22" t="s">
        <v>63</v>
      </c>
      <c r="B1" s="22"/>
      <c r="C1" s="22"/>
      <c r="D1" s="22"/>
    </row>
    <row r="2" customFormat="false" ht="15" hidden="false" customHeight="true" outlineLevel="0" collapsed="false">
      <c r="A2" s="73" t="s">
        <v>64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s="82" customFormat="true" ht="27.95" hidden="false" customHeight="true" outlineLevel="0" collapsed="false">
      <c r="A4" s="27" t="s">
        <v>11</v>
      </c>
      <c r="B4" s="53" t="n">
        <v>39337</v>
      </c>
      <c r="C4" s="53" t="n">
        <v>44992</v>
      </c>
      <c r="D4" s="29" t="n">
        <f aca="false">C4/B4*100-100</f>
        <v>14.3757785291202</v>
      </c>
    </row>
    <row r="5" customFormat="false" ht="27.95" hidden="false" customHeight="true" outlineLevel="0" collapsed="false">
      <c r="A5" s="76" t="s">
        <v>13</v>
      </c>
      <c r="B5" s="31" t="n">
        <v>29433</v>
      </c>
      <c r="C5" s="31" t="n">
        <v>27886</v>
      </c>
      <c r="D5" s="35" t="n">
        <f aca="false">C5/B5*100-100</f>
        <v>-5.2560051642714</v>
      </c>
    </row>
    <row r="6" customFormat="false" ht="27.95" hidden="false" customHeight="true" outlineLevel="0" collapsed="false">
      <c r="A6" s="76" t="s">
        <v>14</v>
      </c>
      <c r="B6" s="31"/>
      <c r="C6" s="31"/>
      <c r="D6" s="35"/>
    </row>
    <row r="7" customFormat="false" ht="27.95" hidden="false" customHeight="true" outlineLevel="0" collapsed="false">
      <c r="A7" s="76" t="s">
        <v>15</v>
      </c>
      <c r="B7" s="31" t="n">
        <v>18035</v>
      </c>
      <c r="C7" s="31" t="n">
        <v>22323</v>
      </c>
      <c r="D7" s="35" t="n">
        <f aca="false">C7/B7*100-100</f>
        <v>23.7759911283615</v>
      </c>
    </row>
    <row r="8" customFormat="false" ht="27.95" hidden="false" customHeight="true" outlineLevel="0" collapsed="false">
      <c r="A8" s="76" t="s">
        <v>16</v>
      </c>
      <c r="B8" s="31" t="n">
        <v>89355</v>
      </c>
      <c r="C8" s="31" t="n">
        <v>57775</v>
      </c>
      <c r="D8" s="35" t="n">
        <f aca="false">C8/B8*100-100</f>
        <v>-35.3421744726093</v>
      </c>
    </row>
    <row r="9" customFormat="false" ht="27.95" hidden="false" customHeight="true" outlineLevel="0" collapsed="false">
      <c r="A9" s="76" t="s">
        <v>17</v>
      </c>
      <c r="B9" s="31" t="n">
        <v>15327</v>
      </c>
      <c r="C9" s="31" t="n">
        <v>14527</v>
      </c>
      <c r="D9" s="35" t="n">
        <f aca="false">C9/B9*100-100</f>
        <v>-5.21954720428003</v>
      </c>
    </row>
    <row r="10" customFormat="false" ht="27.95" hidden="false" customHeight="true" outlineLevel="0" collapsed="false">
      <c r="A10" s="76" t="s">
        <v>18</v>
      </c>
      <c r="B10" s="31" t="n">
        <v>31693</v>
      </c>
      <c r="C10" s="31" t="n">
        <v>34007</v>
      </c>
      <c r="D10" s="35" t="n">
        <f aca="false">C10/B10*100-100</f>
        <v>7.3012968163317</v>
      </c>
    </row>
    <row r="11" customFormat="false" ht="27.95" hidden="false" customHeight="true" outlineLevel="0" collapsed="false">
      <c r="A11" s="76" t="s">
        <v>19</v>
      </c>
      <c r="B11" s="31" t="n">
        <v>66481</v>
      </c>
      <c r="C11" s="31" t="n">
        <v>78741</v>
      </c>
      <c r="D11" s="35" t="n">
        <f aca="false">C11/B11*100-100</f>
        <v>18.4413591853311</v>
      </c>
    </row>
    <row r="12" customFormat="false" ht="27.95" hidden="false" customHeight="true" outlineLevel="0" collapsed="false">
      <c r="A12" s="76" t="s">
        <v>20</v>
      </c>
      <c r="B12" s="31" t="n">
        <v>34579</v>
      </c>
      <c r="C12" s="31" t="n">
        <v>35896</v>
      </c>
      <c r="D12" s="35" t="n">
        <f aca="false">C12/B12*100-100</f>
        <v>3.80867000202434</v>
      </c>
    </row>
    <row r="13" customFormat="false" ht="27.95" hidden="false" customHeight="true" outlineLevel="0" collapsed="false">
      <c r="A13" s="76" t="s">
        <v>21</v>
      </c>
      <c r="B13" s="31" t="n">
        <v>13819</v>
      </c>
      <c r="C13" s="31" t="n">
        <v>16371</v>
      </c>
      <c r="D13" s="35" t="n">
        <f aca="false">C13/B13*100-100</f>
        <v>18.4673275924452</v>
      </c>
    </row>
    <row r="14" customFormat="false" ht="27.95" hidden="false" customHeight="true" outlineLevel="0" collapsed="false">
      <c r="A14" s="76" t="s">
        <v>22</v>
      </c>
      <c r="B14" s="31" t="n">
        <v>58143</v>
      </c>
      <c r="C14" s="31" t="n">
        <v>74019</v>
      </c>
      <c r="D14" s="35" t="n">
        <f aca="false">C14/B14*100-100</f>
        <v>27.3050926164801</v>
      </c>
    </row>
    <row r="15" customFormat="false" ht="27.95" hidden="false" customHeight="true" outlineLevel="0" collapsed="false">
      <c r="A15" s="76" t="s">
        <v>23</v>
      </c>
      <c r="B15" s="31" t="n">
        <v>53078</v>
      </c>
      <c r="C15" s="31" t="n">
        <v>66107</v>
      </c>
      <c r="D15" s="35" t="n">
        <f aca="false">C15/B15*100-100</f>
        <v>24.5468932514413</v>
      </c>
    </row>
    <row r="16" customFormat="false" ht="27.95" hidden="false" customHeight="true" outlineLevel="0" collapsed="false">
      <c r="A16" s="76" t="s">
        <v>24</v>
      </c>
      <c r="B16" s="31" t="n">
        <v>33020</v>
      </c>
      <c r="C16" s="31" t="n">
        <v>52892</v>
      </c>
      <c r="D16" s="35" t="n">
        <f aca="false">C16/B16*100-100</f>
        <v>60.1817080557238</v>
      </c>
    </row>
    <row r="17" customFormat="false" ht="27.95" hidden="false" customHeight="true" outlineLevel="0" collapsed="false">
      <c r="A17" s="76" t="s">
        <v>25</v>
      </c>
      <c r="B17" s="31" t="n">
        <v>39366</v>
      </c>
      <c r="C17" s="31" t="n">
        <v>44703</v>
      </c>
      <c r="D17" s="35" t="n">
        <f aca="false">C17/B17*100-100</f>
        <v>13.5573845450389</v>
      </c>
    </row>
    <row r="18" customFormat="false" ht="27.95" hidden="false" customHeight="true" outlineLevel="0" collapsed="false">
      <c r="A18" s="76" t="s">
        <v>27</v>
      </c>
      <c r="B18" s="31" t="n">
        <v>34711</v>
      </c>
      <c r="C18" s="31" t="n">
        <v>34427</v>
      </c>
      <c r="D18" s="35" t="n">
        <f aca="false">C18/B18*100-100</f>
        <v>-0.818184437210107</v>
      </c>
    </row>
    <row r="19" customFormat="false" ht="27.95" hidden="false" customHeight="true" outlineLevel="0" collapsed="false">
      <c r="A19" s="76" t="s">
        <v>28</v>
      </c>
      <c r="B19" s="31" t="n">
        <v>44612</v>
      </c>
      <c r="C19" s="31" t="n">
        <v>32496</v>
      </c>
      <c r="D19" s="35" t="n">
        <f aca="false">C19/B19*100-100</f>
        <v>-27.158612032637</v>
      </c>
    </row>
    <row r="20" customFormat="false" ht="27.95" hidden="false" customHeight="true" outlineLevel="0" collapsed="false">
      <c r="A20" s="76" t="s">
        <v>29</v>
      </c>
      <c r="B20" s="31" t="n">
        <v>35444</v>
      </c>
      <c r="C20" s="31" t="n">
        <v>42421</v>
      </c>
      <c r="D20" s="35" t="n">
        <f aca="false">C20/B20*100-100</f>
        <v>19.6845728473084</v>
      </c>
    </row>
    <row r="21" customFormat="false" ht="27.95" hidden="false" customHeight="true" outlineLevel="0" collapsed="false">
      <c r="A21" s="76" t="s">
        <v>30</v>
      </c>
      <c r="B21" s="31" t="n">
        <v>37766</v>
      </c>
      <c r="C21" s="31" t="n">
        <v>45066</v>
      </c>
      <c r="D21" s="35" t="n">
        <f aca="false">C21/B21*100-100</f>
        <v>19.3295556850077</v>
      </c>
    </row>
    <row r="22" customFormat="false" ht="27.95" hidden="false" customHeight="true" outlineLevel="0" collapsed="false">
      <c r="A22" s="76" t="s">
        <v>31</v>
      </c>
      <c r="B22" s="31" t="n">
        <v>37666</v>
      </c>
      <c r="C22" s="31" t="n">
        <v>36429</v>
      </c>
      <c r="D22" s="35" t="n">
        <f aca="false">C22/B22*100-100</f>
        <v>-3.2841289226358</v>
      </c>
    </row>
    <row r="23" customFormat="false" ht="27.95" hidden="false" customHeight="true" outlineLevel="0" collapsed="false">
      <c r="A23" s="76" t="s">
        <v>32</v>
      </c>
      <c r="B23" s="31" t="n">
        <v>44829</v>
      </c>
      <c r="C23" s="31" t="n">
        <v>48465</v>
      </c>
      <c r="D23" s="35" t="n">
        <f aca="false">C23/B23*100-100</f>
        <v>8.11082112025699</v>
      </c>
    </row>
    <row r="24" customFormat="false" ht="27.95" hidden="false" customHeight="true" outlineLevel="0" collapsed="false">
      <c r="A24" s="78" t="s">
        <v>33</v>
      </c>
      <c r="B24" s="83"/>
      <c r="C24" s="83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65</v>
      </c>
      <c r="B1" s="22"/>
      <c r="C1" s="22"/>
      <c r="D1" s="22"/>
    </row>
    <row r="2" customFormat="false" ht="15" hidden="false" customHeight="true" outlineLevel="0" collapsed="false">
      <c r="A2" s="73" t="s">
        <v>58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s="84" customFormat="true" ht="27.95" hidden="false" customHeight="true" outlineLevel="0" collapsed="false">
      <c r="A4" s="27" t="s">
        <v>11</v>
      </c>
      <c r="B4" s="53" t="n">
        <v>33814.7</v>
      </c>
      <c r="C4" s="53" t="n">
        <v>39940</v>
      </c>
      <c r="D4" s="29" t="n">
        <f aca="false">C4/B4*100-100</f>
        <v>18.1143112315058</v>
      </c>
    </row>
    <row r="5" customFormat="false" ht="27.95" hidden="false" customHeight="true" outlineLevel="0" collapsed="false">
      <c r="A5" s="76" t="s">
        <v>13</v>
      </c>
      <c r="B5" s="31"/>
      <c r="D5" s="35"/>
    </row>
    <row r="6" customFormat="false" ht="27.95" hidden="false" customHeight="true" outlineLevel="0" collapsed="false">
      <c r="A6" s="76" t="s">
        <v>14</v>
      </c>
      <c r="B6" s="31"/>
      <c r="D6" s="35"/>
    </row>
    <row r="7" customFormat="false" ht="27.95" hidden="false" customHeight="true" outlineLevel="0" collapsed="false">
      <c r="A7" s="76" t="s">
        <v>15</v>
      </c>
      <c r="B7" s="31" t="n">
        <v>13118</v>
      </c>
      <c r="C7" s="31" t="n">
        <v>15353.6</v>
      </c>
      <c r="D7" s="35" t="n">
        <f aca="false">C7/B7*100-100</f>
        <v>17.0422320475682</v>
      </c>
    </row>
    <row r="8" customFormat="false" ht="27.95" hidden="false" customHeight="true" outlineLevel="0" collapsed="false">
      <c r="A8" s="76" t="s">
        <v>16</v>
      </c>
      <c r="B8" s="31" t="n">
        <v>6861</v>
      </c>
      <c r="C8" s="31" t="n">
        <v>9332.2</v>
      </c>
      <c r="D8" s="35" t="n">
        <f aca="false">C8/B8*100-100</f>
        <v>36.0180731671768</v>
      </c>
    </row>
    <row r="9" customFormat="false" ht="27.95" hidden="false" customHeight="true" outlineLevel="0" collapsed="false">
      <c r="A9" s="76" t="s">
        <v>17</v>
      </c>
      <c r="B9" s="31"/>
      <c r="C9" s="31"/>
      <c r="D9" s="35"/>
    </row>
    <row r="10" customFormat="false" ht="27.95" hidden="false" customHeight="true" outlineLevel="0" collapsed="false">
      <c r="A10" s="76" t="s">
        <v>18</v>
      </c>
      <c r="B10" s="31" t="n">
        <v>49.3</v>
      </c>
      <c r="C10" s="31" t="n">
        <v>61.1</v>
      </c>
      <c r="D10" s="35" t="n">
        <f aca="false">C10/B10*100-100</f>
        <v>23.9350912778905</v>
      </c>
    </row>
    <row r="11" customFormat="false" ht="27.95" hidden="false" customHeight="true" outlineLevel="0" collapsed="false">
      <c r="A11" s="76" t="s">
        <v>19</v>
      </c>
      <c r="B11" s="31"/>
      <c r="C11" s="31"/>
      <c r="D11" s="35"/>
    </row>
    <row r="12" customFormat="false" ht="27.95" hidden="false" customHeight="true" outlineLevel="0" collapsed="false">
      <c r="A12" s="76" t="s">
        <v>20</v>
      </c>
      <c r="B12" s="31" t="n">
        <v>317.7</v>
      </c>
      <c r="C12" s="31" t="n">
        <v>311.8</v>
      </c>
      <c r="D12" s="35" t="n">
        <f aca="false">C12/B12*100-100</f>
        <v>-1.85709789109222</v>
      </c>
    </row>
    <row r="13" customFormat="false" ht="27.95" hidden="false" customHeight="true" outlineLevel="0" collapsed="false">
      <c r="A13" s="76" t="s">
        <v>21</v>
      </c>
      <c r="B13" s="31" t="n">
        <v>195.7</v>
      </c>
      <c r="C13" s="31" t="n">
        <v>532.1</v>
      </c>
      <c r="D13" s="35" t="n">
        <f aca="false">C13/B13*100-100</f>
        <v>171.895758814512</v>
      </c>
    </row>
    <row r="14" customFormat="false" ht="27.95" hidden="false" customHeight="true" outlineLevel="0" collapsed="false">
      <c r="A14" s="76" t="s">
        <v>22</v>
      </c>
      <c r="B14" s="31" t="n">
        <v>9500.2</v>
      </c>
      <c r="C14" s="31" t="n">
        <v>10311.4</v>
      </c>
      <c r="D14" s="35" t="n">
        <f aca="false">C14/B14*100-100</f>
        <v>8.53876760489251</v>
      </c>
    </row>
    <row r="15" customFormat="false" ht="27.95" hidden="false" customHeight="true" outlineLevel="0" collapsed="false">
      <c r="A15" s="76" t="s">
        <v>23</v>
      </c>
      <c r="B15" s="31" t="n">
        <v>150.9</v>
      </c>
      <c r="C15" s="31" t="n">
        <v>166.5</v>
      </c>
      <c r="D15" s="35" t="n">
        <f aca="false">C15/B15*100-100</f>
        <v>10.337972166998</v>
      </c>
    </row>
    <row r="16" customFormat="false" ht="27.95" hidden="false" customHeight="true" outlineLevel="0" collapsed="false">
      <c r="A16" s="76" t="s">
        <v>24</v>
      </c>
      <c r="B16" s="31" t="n">
        <v>552.7</v>
      </c>
      <c r="C16" s="31" t="n">
        <v>774.6</v>
      </c>
      <c r="D16" s="35" t="n">
        <f aca="false">C16/B16*100-100</f>
        <v>40.1483625836801</v>
      </c>
    </row>
    <row r="17" customFormat="false" ht="27.95" hidden="false" customHeight="true" outlineLevel="0" collapsed="false">
      <c r="A17" s="76" t="s">
        <v>25</v>
      </c>
      <c r="B17" s="31" t="n">
        <v>111.9</v>
      </c>
      <c r="C17" s="85"/>
      <c r="D17" s="86"/>
    </row>
    <row r="18" customFormat="false" ht="27.95" hidden="false" customHeight="true" outlineLevel="0" collapsed="false">
      <c r="A18" s="76" t="s">
        <v>27</v>
      </c>
      <c r="B18" s="31"/>
      <c r="C18" s="31"/>
      <c r="D18" s="35"/>
    </row>
    <row r="19" customFormat="false" ht="27.95" hidden="false" customHeight="true" outlineLevel="0" collapsed="false">
      <c r="A19" s="76" t="s">
        <v>28</v>
      </c>
      <c r="B19" s="31" t="n">
        <v>76.7</v>
      </c>
      <c r="C19" s="31" t="n">
        <v>186.4</v>
      </c>
      <c r="D19" s="35" t="n">
        <f aca="false">C19/B19*100-100</f>
        <v>143.024771838331</v>
      </c>
    </row>
    <row r="20" customFormat="false" ht="27.95" hidden="false" customHeight="true" outlineLevel="0" collapsed="false">
      <c r="A20" s="76" t="s">
        <v>29</v>
      </c>
      <c r="B20" s="31" t="n">
        <v>25.4</v>
      </c>
      <c r="C20" s="31" t="n">
        <v>20.5</v>
      </c>
      <c r="D20" s="35" t="n">
        <f aca="false">C20/B20*100-100</f>
        <v>-19.2913385826772</v>
      </c>
    </row>
    <row r="21" customFormat="false" ht="27.95" hidden="false" customHeight="true" outlineLevel="0" collapsed="false">
      <c r="A21" s="76" t="s">
        <v>30</v>
      </c>
      <c r="B21" s="31" t="n">
        <v>2820.1</v>
      </c>
      <c r="C21" s="31" t="n">
        <v>2848.6</v>
      </c>
      <c r="D21" s="35" t="n">
        <f aca="false">C21/B21*100-100</f>
        <v>1.01060246090566</v>
      </c>
    </row>
    <row r="22" customFormat="false" ht="27.95" hidden="false" customHeight="true" outlineLevel="0" collapsed="false">
      <c r="A22" s="76" t="s">
        <v>31</v>
      </c>
      <c r="B22" s="31" t="n">
        <v>35.1</v>
      </c>
      <c r="C22" s="31" t="n">
        <v>41.1</v>
      </c>
      <c r="D22" s="35" t="n">
        <f aca="false">C22/B22*100-100</f>
        <v>17.0940170940171</v>
      </c>
    </row>
    <row r="23" customFormat="false" ht="27.95" hidden="false" customHeight="true" outlineLevel="0" collapsed="false">
      <c r="A23" s="76" t="s">
        <v>32</v>
      </c>
      <c r="B23" s="31"/>
      <c r="C23" s="31"/>
      <c r="D23" s="87"/>
    </row>
    <row r="24" customFormat="false" ht="27.95" hidden="false" customHeight="true" outlineLevel="0" collapsed="false">
      <c r="A24" s="78" t="s">
        <v>33</v>
      </c>
      <c r="B24" s="79"/>
      <c r="C24" s="79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66</v>
      </c>
      <c r="B1" s="22"/>
      <c r="C1" s="22"/>
      <c r="D1" s="22"/>
    </row>
    <row r="2" customFormat="false" ht="15" hidden="false" customHeight="true" outlineLevel="0" collapsed="false">
      <c r="A2" s="73" t="s">
        <v>64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67</v>
      </c>
    </row>
    <row r="4" s="84" customFormat="true" ht="27.95" hidden="false" customHeight="true" outlineLevel="0" collapsed="false">
      <c r="A4" s="27" t="s">
        <v>11</v>
      </c>
      <c r="B4" s="53" t="n">
        <v>22126</v>
      </c>
      <c r="C4" s="53" t="n">
        <v>27767</v>
      </c>
      <c r="D4" s="29" t="n">
        <f aca="false">C4/B4*100-100</f>
        <v>25.4948928861972</v>
      </c>
    </row>
    <row r="5" customFormat="false" ht="27.95" hidden="false" customHeight="true" outlineLevel="0" collapsed="false">
      <c r="A5" s="76" t="s">
        <v>13</v>
      </c>
      <c r="B5" s="31"/>
      <c r="D5" s="35"/>
    </row>
    <row r="6" customFormat="false" ht="27.95" hidden="false" customHeight="true" outlineLevel="0" collapsed="false">
      <c r="A6" s="76" t="s">
        <v>14</v>
      </c>
      <c r="B6" s="31"/>
      <c r="D6" s="35"/>
    </row>
    <row r="7" customFormat="false" ht="27.95" hidden="false" customHeight="true" outlineLevel="0" collapsed="false">
      <c r="A7" s="76" t="s">
        <v>15</v>
      </c>
      <c r="B7" s="31" t="n">
        <v>12924</v>
      </c>
      <c r="C7" s="31" t="n">
        <v>17947</v>
      </c>
      <c r="D7" s="35" t="n">
        <f aca="false">C7/B7*100-100</f>
        <v>38.8656762612195</v>
      </c>
    </row>
    <row r="8" customFormat="false" ht="27.95" hidden="false" customHeight="true" outlineLevel="0" collapsed="false">
      <c r="A8" s="76" t="s">
        <v>16</v>
      </c>
      <c r="B8" s="31" t="n">
        <v>45558</v>
      </c>
      <c r="C8" s="31" t="n">
        <v>47180</v>
      </c>
      <c r="D8" s="35" t="n">
        <f aca="false">C8/B8*100-100</f>
        <v>3.56029676456384</v>
      </c>
    </row>
    <row r="9" customFormat="false" ht="27.95" hidden="false" customHeight="true" outlineLevel="0" collapsed="false">
      <c r="A9" s="76" t="s">
        <v>17</v>
      </c>
      <c r="B9" s="31"/>
      <c r="C9" s="31"/>
      <c r="D9" s="35"/>
    </row>
    <row r="10" customFormat="false" ht="27.95" hidden="false" customHeight="true" outlineLevel="0" collapsed="false">
      <c r="A10" s="76" t="s">
        <v>18</v>
      </c>
      <c r="B10" s="31" t="n">
        <v>16433</v>
      </c>
      <c r="C10" s="31" t="n">
        <v>19094</v>
      </c>
      <c r="D10" s="35" t="n">
        <f aca="false">C10/B10*100-100</f>
        <v>16.1930262277125</v>
      </c>
    </row>
    <row r="11" customFormat="false" ht="27.95" hidden="false" customHeight="true" outlineLevel="0" collapsed="false">
      <c r="A11" s="76" t="s">
        <v>19</v>
      </c>
      <c r="B11" s="31"/>
      <c r="C11" s="31"/>
      <c r="D11" s="35"/>
    </row>
    <row r="12" customFormat="false" ht="27.95" hidden="false" customHeight="true" outlineLevel="0" collapsed="false">
      <c r="A12" s="76" t="s">
        <v>20</v>
      </c>
      <c r="B12" s="31" t="n">
        <v>20365</v>
      </c>
      <c r="C12" s="31" t="n">
        <v>21356</v>
      </c>
      <c r="D12" s="35" t="n">
        <f aca="false">C12/B12*100-100</f>
        <v>4.86619199607171</v>
      </c>
    </row>
    <row r="13" customFormat="false" ht="27.95" hidden="false" customHeight="true" outlineLevel="0" collapsed="false">
      <c r="A13" s="76" t="s">
        <v>21</v>
      </c>
      <c r="B13" s="31" t="n">
        <v>14390</v>
      </c>
      <c r="C13" s="31" t="n">
        <v>15604</v>
      </c>
      <c r="D13" s="35" t="n">
        <f aca="false">C13/B13*100-100</f>
        <v>8.43641417651146</v>
      </c>
    </row>
    <row r="14" customFormat="false" ht="27.95" hidden="false" customHeight="true" outlineLevel="0" collapsed="false">
      <c r="A14" s="76" t="s">
        <v>22</v>
      </c>
      <c r="B14" s="31" t="n">
        <v>51325</v>
      </c>
      <c r="C14" s="31" t="n">
        <v>52582</v>
      </c>
      <c r="D14" s="35" t="n">
        <f aca="false">C14/B14*100-100</f>
        <v>2.44909887968828</v>
      </c>
    </row>
    <row r="15" customFormat="false" ht="27.95" hidden="false" customHeight="true" outlineLevel="0" collapsed="false">
      <c r="A15" s="76" t="s">
        <v>23</v>
      </c>
      <c r="B15" s="31" t="n">
        <v>21557</v>
      </c>
      <c r="C15" s="31" t="n">
        <v>23451</v>
      </c>
      <c r="D15" s="35" t="n">
        <f aca="false">C15/B15*100-100</f>
        <v>8.78600918495151</v>
      </c>
    </row>
    <row r="16" customFormat="false" ht="27.95" hidden="false" customHeight="true" outlineLevel="0" collapsed="false">
      <c r="A16" s="76" t="s">
        <v>24</v>
      </c>
      <c r="B16" s="31" t="n">
        <v>14393</v>
      </c>
      <c r="C16" s="31" t="n">
        <v>15873</v>
      </c>
      <c r="D16" s="35" t="n">
        <f aca="false">C16/B16*100-100</f>
        <v>10.2827763496144</v>
      </c>
    </row>
    <row r="17" customFormat="false" ht="27.95" hidden="false" customHeight="true" outlineLevel="0" collapsed="false">
      <c r="A17" s="76" t="s">
        <v>25</v>
      </c>
      <c r="B17" s="31" t="n">
        <v>11536</v>
      </c>
      <c r="C17" s="85"/>
      <c r="D17" s="86"/>
    </row>
    <row r="18" customFormat="false" ht="27.95" hidden="false" customHeight="true" outlineLevel="0" collapsed="false">
      <c r="A18" s="76" t="s">
        <v>27</v>
      </c>
      <c r="B18" s="31"/>
      <c r="C18" s="31"/>
      <c r="D18" s="35"/>
    </row>
    <row r="19" customFormat="false" ht="27.95" hidden="false" customHeight="true" outlineLevel="0" collapsed="false">
      <c r="A19" s="76" t="s">
        <v>28</v>
      </c>
      <c r="B19" s="31" t="n">
        <v>11984</v>
      </c>
      <c r="C19" s="31" t="n">
        <v>29125</v>
      </c>
      <c r="D19" s="35" t="n">
        <f aca="false">C19/B19*100-100</f>
        <v>143.032376502003</v>
      </c>
    </row>
    <row r="20" customFormat="false" ht="27.95" hidden="false" customHeight="true" outlineLevel="0" collapsed="false">
      <c r="A20" s="76" t="s">
        <v>29</v>
      </c>
      <c r="B20" s="31" t="n">
        <v>15875</v>
      </c>
      <c r="C20" s="31" t="n">
        <v>14643</v>
      </c>
      <c r="D20" s="35" t="n">
        <f aca="false">C20/B20*100-100</f>
        <v>-7.76062992125985</v>
      </c>
    </row>
    <row r="21" customFormat="false" ht="27.95" hidden="false" customHeight="true" outlineLevel="0" collapsed="false">
      <c r="A21" s="76" t="s">
        <v>30</v>
      </c>
      <c r="B21" s="31" t="n">
        <v>32945</v>
      </c>
      <c r="C21" s="31" t="n">
        <v>40694</v>
      </c>
      <c r="D21" s="35" t="n">
        <f aca="false">C21/B21*100-100</f>
        <v>23.5210198816209</v>
      </c>
    </row>
    <row r="22" customFormat="false" ht="27.95" hidden="false" customHeight="true" outlineLevel="0" collapsed="false">
      <c r="A22" s="76" t="s">
        <v>31</v>
      </c>
      <c r="B22" s="31" t="n">
        <v>10324</v>
      </c>
      <c r="C22" s="31" t="n">
        <v>12088</v>
      </c>
      <c r="D22" s="35" t="n">
        <f aca="false">C22/B22*100-100</f>
        <v>17.0864006199148</v>
      </c>
    </row>
    <row r="23" customFormat="false" ht="27.95" hidden="false" customHeight="true" outlineLevel="0" collapsed="false">
      <c r="A23" s="76" t="s">
        <v>32</v>
      </c>
      <c r="B23" s="88"/>
      <c r="C23" s="88"/>
      <c r="D23" s="87"/>
    </row>
    <row r="24" customFormat="false" ht="27.95" hidden="false" customHeight="true" outlineLevel="0" collapsed="false">
      <c r="A24" s="78" t="s">
        <v>33</v>
      </c>
      <c r="B24" s="89"/>
      <c r="C24" s="89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4.12"/>
  </cols>
  <sheetData>
    <row r="1" customFormat="false" ht="20.25" hidden="false" customHeight="false" outlineLevel="0" collapsed="false">
      <c r="A1" s="22" t="s">
        <v>68</v>
      </c>
      <c r="B1" s="22"/>
      <c r="C1" s="22"/>
      <c r="D1" s="22"/>
    </row>
    <row r="2" customFormat="false" ht="15" hidden="false" customHeight="true" outlineLevel="0" collapsed="false">
      <c r="A2" s="73" t="s">
        <v>69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</row>
    <row r="4" customFormat="false" ht="27.95" hidden="false" customHeight="true" outlineLevel="0" collapsed="false">
      <c r="A4" s="27" t="s">
        <v>11</v>
      </c>
      <c r="B4" s="53" t="n">
        <v>297534</v>
      </c>
      <c r="C4" s="53" t="n">
        <v>344750.3</v>
      </c>
      <c r="D4" s="29" t="n">
        <f aca="false">C4/B4*100-100</f>
        <v>15.8692115859028</v>
      </c>
    </row>
    <row r="5" customFormat="false" ht="27.95" hidden="false" customHeight="true" outlineLevel="0" collapsed="false">
      <c r="A5" s="76" t="s">
        <v>13</v>
      </c>
      <c r="B5" s="31"/>
      <c r="D5" s="35"/>
    </row>
    <row r="6" customFormat="false" ht="27.95" hidden="false" customHeight="true" outlineLevel="0" collapsed="false">
      <c r="A6" s="76" t="s">
        <v>14</v>
      </c>
      <c r="B6" s="31" t="n">
        <v>21.7</v>
      </c>
      <c r="C6" s="31" t="n">
        <v>17.1</v>
      </c>
      <c r="D6" s="35" t="n">
        <f aca="false">C6/B6*100-100</f>
        <v>-21.1981566820276</v>
      </c>
    </row>
    <row r="7" customFormat="false" ht="27.95" hidden="false" customHeight="true" outlineLevel="0" collapsed="false">
      <c r="A7" s="76" t="s">
        <v>15</v>
      </c>
      <c r="B7" s="31" t="n">
        <v>232632.5</v>
      </c>
      <c r="C7" s="31" t="n">
        <v>274053.8</v>
      </c>
      <c r="D7" s="35" t="n">
        <f aca="false">C7/B7*100-100</f>
        <v>17.8054657023417</v>
      </c>
    </row>
    <row r="8" customFormat="false" ht="27.95" hidden="false" customHeight="true" outlineLevel="0" collapsed="false">
      <c r="A8" s="76" t="s">
        <v>16</v>
      </c>
      <c r="B8" s="31" t="n">
        <v>4383.7</v>
      </c>
      <c r="C8" s="31" t="n">
        <v>4606</v>
      </c>
      <c r="D8" s="35" t="n">
        <f aca="false">C8/B8*100-100</f>
        <v>5.07105869470996</v>
      </c>
    </row>
    <row r="9" customFormat="false" ht="27.95" hidden="false" customHeight="true" outlineLevel="0" collapsed="false">
      <c r="A9" s="76" t="s">
        <v>17</v>
      </c>
      <c r="B9" s="31" t="n">
        <v>9894.2</v>
      </c>
      <c r="C9" s="31" t="n">
        <v>10663.7</v>
      </c>
      <c r="D9" s="35" t="n">
        <f aca="false">C9/B9*100-100</f>
        <v>7.77728366113482</v>
      </c>
    </row>
    <row r="10" customFormat="false" ht="27.95" hidden="false" customHeight="true" outlineLevel="0" collapsed="false">
      <c r="A10" s="76" t="s">
        <v>18</v>
      </c>
      <c r="B10" s="31" t="n">
        <v>8445</v>
      </c>
      <c r="C10" s="31" t="n">
        <v>8909.6</v>
      </c>
      <c r="D10" s="35" t="n">
        <f aca="false">C10/B10*100-100</f>
        <v>5.50148016577856</v>
      </c>
    </row>
    <row r="11" customFormat="false" ht="27.95" hidden="false" customHeight="true" outlineLevel="0" collapsed="false">
      <c r="A11" s="76" t="s">
        <v>19</v>
      </c>
      <c r="B11" s="31" t="n">
        <v>5002.6</v>
      </c>
      <c r="C11" s="31" t="n">
        <v>6615.7</v>
      </c>
      <c r="D11" s="35" t="n">
        <f aca="false">C11/B11*100-100</f>
        <v>32.2452324791109</v>
      </c>
    </row>
    <row r="12" customFormat="false" ht="27.95" hidden="false" customHeight="true" outlineLevel="0" collapsed="false">
      <c r="A12" s="76" t="s">
        <v>20</v>
      </c>
      <c r="B12" s="31" t="n">
        <v>8363.2</v>
      </c>
      <c r="C12" s="31" t="n">
        <v>8815.7</v>
      </c>
      <c r="D12" s="35" t="n">
        <f aca="false">C12/B12*100-100</f>
        <v>5.41060837956763</v>
      </c>
    </row>
    <row r="13" customFormat="false" ht="27.95" hidden="false" customHeight="true" outlineLevel="0" collapsed="false">
      <c r="A13" s="76" t="s">
        <v>21</v>
      </c>
      <c r="B13" s="31" t="n">
        <v>6866.2</v>
      </c>
      <c r="C13" s="31" t="n">
        <v>7411.8</v>
      </c>
      <c r="D13" s="35" t="n">
        <f aca="false">C13/B13*100-100</f>
        <v>7.94617109900673</v>
      </c>
    </row>
    <row r="14" customFormat="false" ht="27.95" hidden="false" customHeight="true" outlineLevel="0" collapsed="false">
      <c r="A14" s="76" t="s">
        <v>22</v>
      </c>
      <c r="B14" s="31" t="n">
        <v>7031.8</v>
      </c>
      <c r="C14" s="31" t="n">
        <v>8177.9</v>
      </c>
      <c r="D14" s="35" t="n">
        <f aca="false">C14/B14*100-100</f>
        <v>16.2988139594414</v>
      </c>
    </row>
    <row r="15" customFormat="false" ht="27.95" hidden="false" customHeight="true" outlineLevel="0" collapsed="false">
      <c r="A15" s="76" t="s">
        <v>23</v>
      </c>
      <c r="B15" s="31" t="n">
        <v>3036.3</v>
      </c>
      <c r="C15" s="31" t="n">
        <v>3919.6</v>
      </c>
      <c r="D15" s="35" t="n">
        <f aca="false">C15/B15*100-100</f>
        <v>29.0913282613707</v>
      </c>
    </row>
    <row r="16" customFormat="false" ht="27.95" hidden="false" customHeight="true" outlineLevel="0" collapsed="false">
      <c r="A16" s="76" t="s">
        <v>24</v>
      </c>
      <c r="B16" s="31" t="n">
        <v>4607.2</v>
      </c>
      <c r="C16" s="31" t="n">
        <v>4393.8</v>
      </c>
      <c r="D16" s="35" t="n">
        <f aca="false">C16/B16*100-100</f>
        <v>-4.63188053481507</v>
      </c>
    </row>
    <row r="17" customFormat="false" ht="27.95" hidden="false" customHeight="true" outlineLevel="0" collapsed="false">
      <c r="A17" s="76" t="s">
        <v>25</v>
      </c>
      <c r="B17" s="31" t="n">
        <v>4362</v>
      </c>
      <c r="C17" s="31" t="n">
        <v>4321.9</v>
      </c>
      <c r="D17" s="35" t="n">
        <f aca="false">C17/B17*100-100</f>
        <v>-0.91930307198534</v>
      </c>
    </row>
    <row r="18" customFormat="false" ht="27.95" hidden="false" customHeight="true" outlineLevel="0" collapsed="false">
      <c r="A18" s="76" t="s">
        <v>27</v>
      </c>
      <c r="B18" s="31" t="n">
        <v>767.3</v>
      </c>
      <c r="C18" s="31" t="n">
        <v>842</v>
      </c>
      <c r="D18" s="35" t="n">
        <f aca="false">C18/B18*100-100</f>
        <v>9.73543594422</v>
      </c>
    </row>
    <row r="19" customFormat="false" ht="27.95" hidden="false" customHeight="true" outlineLevel="0" collapsed="false">
      <c r="A19" s="76" t="s">
        <v>28</v>
      </c>
      <c r="B19" s="31" t="n">
        <v>478.1</v>
      </c>
      <c r="C19" s="31" t="n">
        <v>497.3</v>
      </c>
      <c r="D19" s="35" t="n">
        <f aca="false">C19/B19*100-100</f>
        <v>4.01589625601338</v>
      </c>
    </row>
    <row r="20" customFormat="false" ht="27.95" hidden="false" customHeight="true" outlineLevel="0" collapsed="false">
      <c r="A20" s="76" t="s">
        <v>29</v>
      </c>
      <c r="B20" s="31" t="n">
        <v>55.2</v>
      </c>
      <c r="C20" s="31" t="n">
        <v>69.3</v>
      </c>
      <c r="D20" s="35" t="n">
        <f aca="false">C20/B20*100-100</f>
        <v>25.5434782608696</v>
      </c>
    </row>
    <row r="21" customFormat="false" ht="27.95" hidden="false" customHeight="true" outlineLevel="0" collapsed="false">
      <c r="A21" s="76" t="s">
        <v>30</v>
      </c>
      <c r="B21" s="31" t="n">
        <v>603.1</v>
      </c>
      <c r="C21" s="31" t="n">
        <v>594.6</v>
      </c>
      <c r="D21" s="35" t="n">
        <f aca="false">C21/B21*100-100</f>
        <v>-1.40938484496766</v>
      </c>
    </row>
    <row r="22" customFormat="false" ht="27.95" hidden="false" customHeight="true" outlineLevel="0" collapsed="false">
      <c r="A22" s="76" t="s">
        <v>31</v>
      </c>
      <c r="B22" s="31" t="n">
        <v>983.6</v>
      </c>
      <c r="C22" s="31" t="n">
        <v>832.1</v>
      </c>
      <c r="D22" s="35" t="n">
        <f aca="false">C22/B22*100-100</f>
        <v>-15.4026026840179</v>
      </c>
    </row>
    <row r="23" customFormat="false" ht="27.95" hidden="false" customHeight="true" outlineLevel="0" collapsed="false">
      <c r="A23" s="76" t="s">
        <v>32</v>
      </c>
      <c r="B23" s="90"/>
      <c r="C23" s="31" t="n">
        <v>8.4</v>
      </c>
      <c r="D23" s="35"/>
    </row>
    <row r="24" customFormat="false" ht="27.95" hidden="false" customHeight="true" outlineLevel="0" collapsed="false">
      <c r="A24" s="78" t="s">
        <v>33</v>
      </c>
      <c r="B24" s="79"/>
      <c r="C24" s="79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70</v>
      </c>
      <c r="B1" s="22"/>
      <c r="C1" s="22"/>
      <c r="D1" s="22"/>
    </row>
    <row r="2" customFormat="false" ht="15" hidden="false" customHeight="true" outlineLevel="0" collapsed="false">
      <c r="A2" s="73" t="s">
        <v>71</v>
      </c>
      <c r="B2" s="73"/>
      <c r="C2" s="73"/>
      <c r="D2" s="7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10</v>
      </c>
      <c r="G3" s="0" t="s">
        <v>46</v>
      </c>
    </row>
    <row r="4" s="84" customFormat="true" ht="27.95" hidden="false" customHeight="true" outlineLevel="0" collapsed="false">
      <c r="A4" s="27" t="s">
        <v>11</v>
      </c>
      <c r="B4" s="53" t="n">
        <v>18986</v>
      </c>
      <c r="C4" s="53" t="n">
        <v>20600</v>
      </c>
      <c r="D4" s="29" t="n">
        <f aca="false">C4/B4*100-100</f>
        <v>8.50100073738544</v>
      </c>
    </row>
    <row r="5" customFormat="false" ht="27.95" hidden="false" customHeight="true" outlineLevel="0" collapsed="false">
      <c r="A5" s="76" t="s">
        <v>13</v>
      </c>
      <c r="B5" s="55"/>
      <c r="D5" s="35"/>
    </row>
    <row r="6" customFormat="false" ht="27.95" hidden="false" customHeight="true" outlineLevel="0" collapsed="false">
      <c r="A6" s="76" t="s">
        <v>14</v>
      </c>
      <c r="B6" s="31" t="n">
        <v>24111</v>
      </c>
      <c r="C6" s="31" t="n">
        <v>21375</v>
      </c>
      <c r="D6" s="35" t="n">
        <f aca="false">C6/B6*100-100</f>
        <v>-11.3475177304965</v>
      </c>
    </row>
    <row r="7" customFormat="false" ht="27.95" hidden="false" customHeight="true" outlineLevel="0" collapsed="false">
      <c r="A7" s="76" t="s">
        <v>15</v>
      </c>
      <c r="B7" s="31" t="n">
        <v>17897</v>
      </c>
      <c r="C7" s="31" t="n">
        <v>19589</v>
      </c>
      <c r="D7" s="35" t="n">
        <f aca="false">C7/B7*100-100</f>
        <v>9.45409845225458</v>
      </c>
    </row>
    <row r="8" customFormat="false" ht="27.95" hidden="false" customHeight="true" outlineLevel="0" collapsed="false">
      <c r="A8" s="76" t="s">
        <v>16</v>
      </c>
      <c r="B8" s="31" t="n">
        <v>37056</v>
      </c>
      <c r="C8" s="31" t="n">
        <v>48535</v>
      </c>
      <c r="D8" s="35" t="n">
        <f aca="false">C8/B8*100-100</f>
        <v>30.9774395509499</v>
      </c>
    </row>
    <row r="9" customFormat="false" ht="27.95" hidden="false" customHeight="true" outlineLevel="0" collapsed="false">
      <c r="A9" s="76" t="s">
        <v>17</v>
      </c>
      <c r="B9" s="31" t="n">
        <v>19046</v>
      </c>
      <c r="C9" s="31" t="n">
        <v>20166</v>
      </c>
      <c r="D9" s="35" t="n">
        <f aca="false">C9/B9*100-100</f>
        <v>5.88049984248661</v>
      </c>
    </row>
    <row r="10" customFormat="false" ht="27.95" hidden="false" customHeight="true" outlineLevel="0" collapsed="false">
      <c r="A10" s="76" t="s">
        <v>18</v>
      </c>
      <c r="B10" s="31" t="n">
        <v>29705</v>
      </c>
      <c r="C10" s="31" t="n">
        <v>29250</v>
      </c>
      <c r="D10" s="35" t="n">
        <f aca="false">C10/B10*100-100</f>
        <v>-1.53172866520788</v>
      </c>
    </row>
    <row r="11" customFormat="false" ht="27.95" hidden="false" customHeight="true" outlineLevel="0" collapsed="false">
      <c r="A11" s="76" t="s">
        <v>19</v>
      </c>
      <c r="B11" s="31" t="n">
        <v>92129</v>
      </c>
      <c r="C11" s="31" t="n">
        <v>110630</v>
      </c>
      <c r="D11" s="35" t="n">
        <f aca="false">C11/B11*100-100</f>
        <v>20.08162467844</v>
      </c>
    </row>
    <row r="12" customFormat="false" ht="27.95" hidden="false" customHeight="true" outlineLevel="0" collapsed="false">
      <c r="A12" s="76" t="s">
        <v>20</v>
      </c>
      <c r="B12" s="31" t="n">
        <v>32821</v>
      </c>
      <c r="C12" s="31" t="n">
        <v>21030</v>
      </c>
      <c r="D12" s="35" t="n">
        <f aca="false">C12/B12*100-100</f>
        <v>-35.9251698607599</v>
      </c>
    </row>
    <row r="13" customFormat="false" ht="27.95" hidden="false" customHeight="true" outlineLevel="0" collapsed="false">
      <c r="A13" s="76" t="s">
        <v>21</v>
      </c>
      <c r="B13" s="31" t="n">
        <v>15503</v>
      </c>
      <c r="C13" s="31" t="n">
        <v>16738</v>
      </c>
      <c r="D13" s="35" t="n">
        <f aca="false">C13/B13*100-100</f>
        <v>7.96620009030511</v>
      </c>
    </row>
    <row r="14" customFormat="false" ht="27.95" hidden="false" customHeight="true" outlineLevel="0" collapsed="false">
      <c r="A14" s="76" t="s">
        <v>22</v>
      </c>
      <c r="B14" s="31" t="n">
        <v>37989</v>
      </c>
      <c r="C14" s="31" t="n">
        <v>38776</v>
      </c>
      <c r="D14" s="35" t="n">
        <f aca="false">C14/B14*100-100</f>
        <v>2.07165232040853</v>
      </c>
    </row>
    <row r="15" customFormat="false" ht="27.95" hidden="false" customHeight="true" outlineLevel="0" collapsed="false">
      <c r="A15" s="76" t="s">
        <v>23</v>
      </c>
      <c r="B15" s="31" t="n">
        <v>20161</v>
      </c>
      <c r="C15" s="31" t="n">
        <v>21489</v>
      </c>
      <c r="D15" s="35" t="n">
        <f aca="false">C15/B15*100-100</f>
        <v>6.58697485243786</v>
      </c>
    </row>
    <row r="16" customFormat="false" ht="27.95" hidden="false" customHeight="true" outlineLevel="0" collapsed="false">
      <c r="A16" s="76" t="s">
        <v>24</v>
      </c>
      <c r="B16" s="31" t="n">
        <v>20716</v>
      </c>
      <c r="C16" s="31" t="n">
        <v>21666</v>
      </c>
      <c r="D16" s="35" t="n">
        <f aca="false">C16/B16*100-100</f>
        <v>4.58582737980305</v>
      </c>
    </row>
    <row r="17" customFormat="false" ht="27.95" hidden="false" customHeight="true" outlineLevel="0" collapsed="false">
      <c r="A17" s="76" t="s">
        <v>25</v>
      </c>
      <c r="B17" s="31" t="n">
        <v>36411</v>
      </c>
      <c r="C17" s="31" t="n">
        <v>33660</v>
      </c>
      <c r="D17" s="35" t="n">
        <f aca="false">C17/B17*100-100</f>
        <v>-7.55540907967372</v>
      </c>
    </row>
    <row r="18" customFormat="false" ht="27.95" hidden="false" customHeight="true" outlineLevel="0" collapsed="false">
      <c r="A18" s="76" t="s">
        <v>27</v>
      </c>
      <c r="B18" s="31" t="n">
        <v>10231</v>
      </c>
      <c r="C18" s="31" t="n">
        <v>11197</v>
      </c>
      <c r="D18" s="35" t="n">
        <f aca="false">C18/B18*100-100</f>
        <v>9.44189228814388</v>
      </c>
    </row>
    <row r="19" customFormat="false" ht="27.95" hidden="false" customHeight="true" outlineLevel="0" collapsed="false">
      <c r="A19" s="76" t="s">
        <v>28</v>
      </c>
      <c r="B19" s="31" t="n">
        <v>17642</v>
      </c>
      <c r="C19" s="31" t="n">
        <v>21252</v>
      </c>
      <c r="D19" s="35" t="n">
        <f aca="false">C19/B19*100-100</f>
        <v>20.4625325926766</v>
      </c>
    </row>
    <row r="20" customFormat="false" ht="27.95" hidden="false" customHeight="true" outlineLevel="0" collapsed="false">
      <c r="A20" s="76" t="s">
        <v>29</v>
      </c>
      <c r="B20" s="31" t="n">
        <v>22080</v>
      </c>
      <c r="C20" s="31" t="n">
        <v>21000</v>
      </c>
      <c r="D20" s="35" t="n">
        <f aca="false">C20/B20*100-100</f>
        <v>-4.89130434782609</v>
      </c>
    </row>
    <row r="21" customFormat="false" ht="27.95" hidden="false" customHeight="true" outlineLevel="0" collapsed="false">
      <c r="A21" s="76" t="s">
        <v>30</v>
      </c>
      <c r="B21" s="31" t="n">
        <v>30307</v>
      </c>
      <c r="C21" s="31" t="n">
        <v>29436</v>
      </c>
      <c r="D21" s="35" t="n">
        <f aca="false">C21/B21*100-100</f>
        <v>-2.8739235160194</v>
      </c>
    </row>
    <row r="22" customFormat="false" ht="27.95" hidden="false" customHeight="true" outlineLevel="0" collapsed="false">
      <c r="A22" s="76" t="s">
        <v>31</v>
      </c>
      <c r="B22" s="77" t="n">
        <v>16476</v>
      </c>
      <c r="C22" s="31" t="n">
        <v>17481</v>
      </c>
      <c r="D22" s="35" t="n">
        <f aca="false">C22/B22*100-100</f>
        <v>6.09978150036416</v>
      </c>
    </row>
    <row r="23" customFormat="false" ht="27.95" hidden="false" customHeight="true" outlineLevel="0" collapsed="false">
      <c r="A23" s="76" t="s">
        <v>32</v>
      </c>
      <c r="B23" s="91"/>
      <c r="C23" s="31" t="n">
        <v>28000</v>
      </c>
      <c r="D23" s="35"/>
    </row>
    <row r="24" customFormat="false" ht="27.95" hidden="false" customHeight="true" outlineLevel="0" collapsed="false">
      <c r="A24" s="78" t="s">
        <v>33</v>
      </c>
      <c r="B24" s="92"/>
      <c r="C24" s="92"/>
      <c r="D24" s="8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1" hidden="false" customHeight="false" outlineLevel="0" collapsed="false">
      <c r="A1" s="22" t="s">
        <v>72</v>
      </c>
      <c r="B1" s="22"/>
      <c r="C1" s="22"/>
      <c r="D1" s="22"/>
      <c r="E1" s="22"/>
    </row>
    <row r="2" customFormat="false" ht="15" hidden="false" customHeight="true" outlineLevel="0" collapsed="false">
      <c r="A2" s="93"/>
      <c r="B2" s="93"/>
      <c r="C2" s="93"/>
      <c r="D2" s="93"/>
      <c r="E2" s="93"/>
    </row>
    <row r="3" customFormat="false" ht="25.5" hidden="false" customHeight="true" outlineLevel="0" collapsed="false">
      <c r="A3" s="43"/>
      <c r="B3" s="94" t="s">
        <v>73</v>
      </c>
      <c r="C3" s="94" t="s">
        <v>74</v>
      </c>
      <c r="D3" s="95" t="s">
        <v>75</v>
      </c>
      <c r="E3" s="95"/>
    </row>
    <row r="4" customFormat="false" ht="25.5" hidden="false" customHeight="true" outlineLevel="0" collapsed="false">
      <c r="A4" s="43"/>
      <c r="B4" s="94"/>
      <c r="C4" s="94"/>
      <c r="D4" s="44" t="s">
        <v>76</v>
      </c>
      <c r="E4" s="95" t="s">
        <v>77</v>
      </c>
    </row>
    <row r="5" customFormat="false" ht="57.95" hidden="false" customHeight="true" outlineLevel="0" collapsed="false">
      <c r="A5" s="96" t="s">
        <v>78</v>
      </c>
      <c r="B5" s="97" t="n">
        <v>980.9291</v>
      </c>
      <c r="C5" s="98" t="n">
        <v>2854.98653</v>
      </c>
      <c r="D5" s="99" t="n">
        <v>29443</v>
      </c>
      <c r="E5" s="100" t="n">
        <v>12.4</v>
      </c>
    </row>
    <row r="6" customFormat="false" ht="57.95" hidden="false" customHeight="true" outlineLevel="0" collapsed="false">
      <c r="A6" s="101" t="s">
        <v>79</v>
      </c>
      <c r="B6" s="102" t="n">
        <v>215.1773</v>
      </c>
      <c r="C6" s="103" t="n">
        <v>868.33023</v>
      </c>
      <c r="D6" s="104" t="n">
        <v>40562</v>
      </c>
      <c r="E6" s="105" t="n">
        <v>10.3</v>
      </c>
    </row>
    <row r="7" customFormat="false" ht="57.95" hidden="false" customHeight="true" outlineLevel="0" collapsed="false">
      <c r="A7" s="101" t="s">
        <v>80</v>
      </c>
      <c r="B7" s="102" t="n">
        <v>193.0351</v>
      </c>
      <c r="C7" s="103" t="n">
        <v>733.58046</v>
      </c>
      <c r="D7" s="104" t="n">
        <v>38798</v>
      </c>
      <c r="E7" s="105" t="n">
        <v>10.5</v>
      </c>
    </row>
    <row r="8" customFormat="false" ht="57.95" hidden="false" customHeight="true" outlineLevel="0" collapsed="false">
      <c r="A8" s="101" t="s">
        <v>81</v>
      </c>
      <c r="B8" s="102" t="n">
        <v>52.7592</v>
      </c>
      <c r="C8" s="103" t="n">
        <v>137.42188</v>
      </c>
      <c r="D8" s="104" t="n">
        <v>26613</v>
      </c>
      <c r="E8" s="105" t="n">
        <v>11.9</v>
      </c>
    </row>
    <row r="9" customFormat="false" ht="57.95" hidden="false" customHeight="true" outlineLevel="0" collapsed="false">
      <c r="A9" s="101" t="s">
        <v>82</v>
      </c>
      <c r="B9" s="102" t="n">
        <v>75.6991</v>
      </c>
      <c r="C9" s="103" t="n">
        <v>145.87736</v>
      </c>
      <c r="D9" s="104" t="n">
        <v>19644</v>
      </c>
      <c r="E9" s="105" t="n">
        <v>10.6</v>
      </c>
    </row>
    <row r="10" customFormat="false" ht="57.95" hidden="false" customHeight="true" outlineLevel="0" collapsed="false">
      <c r="A10" s="101" t="s">
        <v>83</v>
      </c>
      <c r="B10" s="102" t="n">
        <v>53.5817</v>
      </c>
      <c r="C10" s="103" t="n">
        <v>149.33465</v>
      </c>
      <c r="D10" s="104" t="n">
        <v>28330</v>
      </c>
      <c r="E10" s="105" t="n">
        <v>12.4</v>
      </c>
    </row>
    <row r="11" customFormat="false" ht="57.95" hidden="false" customHeight="true" outlineLevel="0" collapsed="false">
      <c r="A11" s="101" t="s">
        <v>84</v>
      </c>
      <c r="B11" s="102" t="n">
        <v>20.564</v>
      </c>
      <c r="C11" s="103" t="n">
        <v>70.70071</v>
      </c>
      <c r="D11" s="104" t="n">
        <v>35284</v>
      </c>
      <c r="E11" s="105" t="n">
        <v>13.3</v>
      </c>
    </row>
    <row r="12" customFormat="false" ht="57.95" hidden="false" customHeight="true" outlineLevel="0" collapsed="false">
      <c r="A12" s="101" t="s">
        <v>85</v>
      </c>
      <c r="B12" s="102" t="n">
        <v>25.645</v>
      </c>
      <c r="C12" s="103" t="n">
        <v>70.54394</v>
      </c>
      <c r="D12" s="104" t="n">
        <v>27879</v>
      </c>
      <c r="E12" s="105" t="n">
        <v>11.7</v>
      </c>
    </row>
    <row r="13" customFormat="false" ht="57.95" hidden="false" customHeight="true" outlineLevel="0" collapsed="false">
      <c r="A13" s="101" t="s">
        <v>86</v>
      </c>
      <c r="B13" s="102" t="n">
        <v>41.1535</v>
      </c>
      <c r="C13" s="103" t="n">
        <v>78.93899</v>
      </c>
      <c r="D13" s="104" t="n">
        <v>19376</v>
      </c>
      <c r="E13" s="105" t="n">
        <v>16.3</v>
      </c>
    </row>
    <row r="14" customFormat="false" ht="57.95" hidden="false" customHeight="true" outlineLevel="0" collapsed="false">
      <c r="A14" s="106" t="s">
        <v>87</v>
      </c>
      <c r="B14" s="107" t="n">
        <v>25.902</v>
      </c>
      <c r="C14" s="108" t="n">
        <v>53.64965</v>
      </c>
      <c r="D14" s="109" t="n">
        <v>20831</v>
      </c>
      <c r="E14" s="110" t="n">
        <v>13.1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7.12"/>
    <col collapsed="false" customWidth="true" hidden="false" outlineLevel="0" max="4" min="2" style="20" width="14.5"/>
    <col collapsed="false" customWidth="false" hidden="false" outlineLevel="0" max="5" min="5" style="20" width="8.99"/>
    <col collapsed="false" customWidth="false" hidden="false" outlineLevel="0" max="7" min="6" style="21" width="8.99"/>
    <col collapsed="false" customWidth="false" hidden="false" outlineLevel="0" max="257" min="8" style="20" width="8.99"/>
  </cols>
  <sheetData>
    <row r="1" s="20" customFormat="true" ht="20.25" hidden="false" customHeight="false" outlineLevel="0" collapsed="false">
      <c r="A1" s="22" t="s">
        <v>6</v>
      </c>
      <c r="B1" s="22"/>
      <c r="C1" s="22"/>
      <c r="D1" s="22"/>
      <c r="E1" s="21"/>
      <c r="F1" s="21"/>
      <c r="G1" s="21"/>
    </row>
    <row r="2" s="20" customFormat="true" ht="15" hidden="false" customHeight="true" outlineLevel="0" collapsed="false">
      <c r="A2" s="23" t="s">
        <v>7</v>
      </c>
      <c r="B2" s="23"/>
      <c r="C2" s="23"/>
      <c r="D2" s="23"/>
      <c r="E2" s="21"/>
      <c r="F2" s="21"/>
      <c r="G2" s="21"/>
    </row>
    <row r="3" customFormat="false" ht="50.25" hidden="false" customHeight="true" outlineLevel="0" collapsed="false">
      <c r="A3" s="24"/>
      <c r="B3" s="25" t="s">
        <v>8</v>
      </c>
      <c r="C3" s="25" t="s">
        <v>9</v>
      </c>
      <c r="D3" s="26" t="s">
        <v>10</v>
      </c>
      <c r="E3" s="21"/>
    </row>
    <row r="4" customFormat="false" ht="22.5" hidden="false" customHeight="true" outlineLevel="0" collapsed="false">
      <c r="A4" s="27" t="s">
        <v>11</v>
      </c>
      <c r="B4" s="28" t="n">
        <v>248273</v>
      </c>
      <c r="C4" s="28" t="n">
        <v>256450</v>
      </c>
      <c r="D4" s="29" t="n">
        <f aca="false">C4/B4*100-100</f>
        <v>3.29355185622278</v>
      </c>
      <c r="E4" s="21"/>
    </row>
    <row r="5" customFormat="false" ht="22.5" hidden="false" customHeight="true" outlineLevel="0" collapsed="false">
      <c r="A5" s="30" t="s">
        <v>12</v>
      </c>
      <c r="B5" s="31"/>
      <c r="D5" s="32"/>
      <c r="G5" s="33"/>
    </row>
    <row r="6" customFormat="false" ht="22.5" hidden="false" customHeight="true" outlineLevel="0" collapsed="false">
      <c r="A6" s="34" t="s">
        <v>13</v>
      </c>
      <c r="B6" s="31" t="n">
        <v>68</v>
      </c>
      <c r="C6" s="31" t="n">
        <v>44</v>
      </c>
      <c r="D6" s="35" t="n">
        <f aca="false">C6/B6*100-100</f>
        <v>-35.2941176470588</v>
      </c>
    </row>
    <row r="7" customFormat="false" ht="22.5" hidden="false" customHeight="true" outlineLevel="0" collapsed="false">
      <c r="A7" s="34" t="s">
        <v>14</v>
      </c>
      <c r="B7" s="31" t="n">
        <v>9</v>
      </c>
      <c r="C7" s="31" t="n">
        <v>8</v>
      </c>
      <c r="D7" s="35" t="n">
        <f aca="false">C7/B7*100-100</f>
        <v>-11.1111111111111</v>
      </c>
    </row>
    <row r="8" customFormat="false" ht="22.5" hidden="false" customHeight="true" outlineLevel="0" collapsed="false">
      <c r="A8" s="34" t="s">
        <v>15</v>
      </c>
      <c r="B8" s="31" t="n">
        <v>152107</v>
      </c>
      <c r="C8" s="31" t="n">
        <v>156271</v>
      </c>
      <c r="D8" s="35" t="n">
        <f aca="false">C8/B8*100-100</f>
        <v>2.73754659548871</v>
      </c>
    </row>
    <row r="9" customFormat="false" ht="22.5" hidden="false" customHeight="true" outlineLevel="0" collapsed="false">
      <c r="A9" s="34" t="s">
        <v>16</v>
      </c>
      <c r="B9" s="31" t="n">
        <v>3748</v>
      </c>
      <c r="C9" s="31" t="n">
        <v>4010</v>
      </c>
      <c r="D9" s="35" t="n">
        <f aca="false">C9/B9*100-100</f>
        <v>6.99039487726788</v>
      </c>
    </row>
    <row r="10" customFormat="false" ht="22.5" hidden="false" customHeight="true" outlineLevel="0" collapsed="false">
      <c r="A10" s="34" t="s">
        <v>17</v>
      </c>
      <c r="B10" s="31" t="n">
        <v>5800</v>
      </c>
      <c r="C10" s="31" t="n">
        <v>6189</v>
      </c>
      <c r="D10" s="35" t="n">
        <f aca="false">C10/B10*100-100</f>
        <v>6.70689655172414</v>
      </c>
    </row>
    <row r="11" customFormat="false" ht="22.5" hidden="false" customHeight="true" outlineLevel="0" collapsed="false">
      <c r="A11" s="34" t="s">
        <v>18</v>
      </c>
      <c r="B11" s="31" t="n">
        <v>7710</v>
      </c>
      <c r="C11" s="31" t="n">
        <v>7666</v>
      </c>
      <c r="D11" s="35" t="n">
        <f aca="false">C11/B11*100-100</f>
        <v>-0.570687418936444</v>
      </c>
    </row>
    <row r="12" customFormat="false" ht="22.5" hidden="false" customHeight="true" outlineLevel="0" collapsed="false">
      <c r="A12" s="34" t="s">
        <v>19</v>
      </c>
      <c r="B12" s="31" t="n">
        <v>2293</v>
      </c>
      <c r="C12" s="31" t="n">
        <v>2325</v>
      </c>
      <c r="D12" s="35" t="n">
        <f aca="false">C12/B12*100-100</f>
        <v>1.39555167902313</v>
      </c>
    </row>
    <row r="13" customFormat="false" ht="22.5" hidden="false" customHeight="true" outlineLevel="0" collapsed="false">
      <c r="A13" s="34" t="s">
        <v>20</v>
      </c>
      <c r="B13" s="31" t="n">
        <v>4507</v>
      </c>
      <c r="C13" s="31" t="n">
        <v>4712</v>
      </c>
      <c r="D13" s="35" t="n">
        <f aca="false">C13/B13*100-100</f>
        <v>4.54848014200134</v>
      </c>
    </row>
    <row r="14" customFormat="false" ht="22.5" hidden="false" customHeight="true" outlineLevel="0" collapsed="false">
      <c r="A14" s="34" t="s">
        <v>21</v>
      </c>
      <c r="B14" s="31" t="n">
        <v>4660</v>
      </c>
      <c r="C14" s="31" t="n">
        <v>4837</v>
      </c>
      <c r="D14" s="35" t="n">
        <f aca="false">C14/B14*100-100</f>
        <v>3.79828326180258</v>
      </c>
    </row>
    <row r="15" customFormat="false" ht="22.5" hidden="false" customHeight="true" outlineLevel="0" collapsed="false">
      <c r="A15" s="34" t="s">
        <v>22</v>
      </c>
      <c r="B15" s="31" t="n">
        <v>9521</v>
      </c>
      <c r="C15" s="31" t="n">
        <v>10180</v>
      </c>
      <c r="D15" s="35" t="n">
        <f aca="false">C15/B15*100-100</f>
        <v>6.92154185484719</v>
      </c>
    </row>
    <row r="16" customFormat="false" ht="22.5" hidden="false" customHeight="true" outlineLevel="0" collapsed="false">
      <c r="A16" s="34" t="s">
        <v>23</v>
      </c>
      <c r="B16" s="31" t="n">
        <v>1798</v>
      </c>
      <c r="C16" s="31" t="n">
        <v>2106</v>
      </c>
      <c r="D16" s="35" t="n">
        <f aca="false">C16/B16*100-100</f>
        <v>17.1301446051168</v>
      </c>
    </row>
    <row r="17" customFormat="false" ht="22.5" hidden="false" customHeight="true" outlineLevel="0" collapsed="false">
      <c r="A17" s="34" t="s">
        <v>24</v>
      </c>
      <c r="B17" s="31" t="n">
        <v>2939</v>
      </c>
      <c r="C17" s="31" t="n">
        <v>3224</v>
      </c>
      <c r="D17" s="35" t="n">
        <f aca="false">C17/B17*100-100</f>
        <v>9.69717591017354</v>
      </c>
    </row>
    <row r="18" customFormat="false" ht="22.5" hidden="false" customHeight="true" outlineLevel="0" collapsed="false">
      <c r="A18" s="34" t="s">
        <v>25</v>
      </c>
      <c r="B18" s="31" t="n">
        <v>2849</v>
      </c>
      <c r="C18" s="31" t="n">
        <v>2922</v>
      </c>
      <c r="D18" s="35" t="n">
        <f aca="false">C18/B18*100-100</f>
        <v>2.56230256230256</v>
      </c>
      <c r="G18" s="36" t="s">
        <v>26</v>
      </c>
    </row>
    <row r="19" customFormat="false" ht="22.5" hidden="false" customHeight="true" outlineLevel="0" collapsed="false">
      <c r="A19" s="34" t="s">
        <v>27</v>
      </c>
      <c r="B19" s="31" t="n">
        <v>1790</v>
      </c>
      <c r="C19" s="31" t="n">
        <v>1703</v>
      </c>
      <c r="D19" s="35" t="n">
        <f aca="false">C19/B19*100-100</f>
        <v>-4.86033519553072</v>
      </c>
    </row>
    <row r="20" customFormat="false" ht="22.5" hidden="false" customHeight="true" outlineLevel="0" collapsed="false">
      <c r="A20" s="34" t="s">
        <v>28</v>
      </c>
      <c r="B20" s="31" t="n">
        <v>432</v>
      </c>
      <c r="C20" s="31" t="n">
        <v>416</v>
      </c>
      <c r="D20" s="35" t="n">
        <f aca="false">C20/B20*100-100</f>
        <v>-3.70370370370371</v>
      </c>
    </row>
    <row r="21" customFormat="false" ht="22.5" hidden="false" customHeight="true" outlineLevel="0" collapsed="false">
      <c r="A21" s="34" t="s">
        <v>29</v>
      </c>
      <c r="B21" s="31" t="n">
        <v>20006</v>
      </c>
      <c r="C21" s="31" t="n">
        <v>20502</v>
      </c>
      <c r="D21" s="35" t="n">
        <f aca="false">C21/B21*100-100</f>
        <v>2.47925622313305</v>
      </c>
    </row>
    <row r="22" customFormat="false" ht="22.5" hidden="false" customHeight="true" outlineLevel="0" collapsed="false">
      <c r="A22" s="34" t="s">
        <v>30</v>
      </c>
      <c r="B22" s="31" t="n">
        <v>10667</v>
      </c>
      <c r="C22" s="31" t="n">
        <v>11338</v>
      </c>
      <c r="D22" s="35" t="n">
        <f aca="false">C22/B22*100-100</f>
        <v>6.29042842411174</v>
      </c>
    </row>
    <row r="23" customFormat="false" ht="22.5" hidden="false" customHeight="true" outlineLevel="0" collapsed="false">
      <c r="A23" s="34" t="s">
        <v>31</v>
      </c>
      <c r="B23" s="31" t="n">
        <v>2851</v>
      </c>
      <c r="C23" s="31" t="n">
        <v>2645</v>
      </c>
      <c r="D23" s="35" t="n">
        <f aca="false">C23/B23*100-100</f>
        <v>-7.22553490003509</v>
      </c>
    </row>
    <row r="24" customFormat="false" ht="22.5" hidden="false" customHeight="true" outlineLevel="0" collapsed="false">
      <c r="A24" s="34" t="s">
        <v>32</v>
      </c>
      <c r="B24" s="31" t="n">
        <v>14518</v>
      </c>
      <c r="C24" s="31" t="n">
        <v>15352</v>
      </c>
      <c r="D24" s="35" t="n">
        <f aca="false">C24/B24*100-100</f>
        <v>5.74459291913487</v>
      </c>
    </row>
    <row r="25" customFormat="false" ht="22.5" hidden="false" customHeight="true" outlineLevel="0" collapsed="false">
      <c r="A25" s="34" t="s">
        <v>33</v>
      </c>
      <c r="B25" s="31"/>
      <c r="D25" s="35"/>
    </row>
    <row r="26" customFormat="false" ht="22.5" hidden="false" customHeight="true" outlineLevel="0" collapsed="false">
      <c r="A26" s="37" t="s">
        <v>34</v>
      </c>
      <c r="B26" s="31"/>
      <c r="D26" s="35"/>
    </row>
    <row r="27" customFormat="false" ht="22.5" hidden="false" customHeight="true" outlineLevel="0" collapsed="false">
      <c r="A27" s="34" t="s">
        <v>35</v>
      </c>
      <c r="B27" s="31" t="n">
        <f aca="false">B6</f>
        <v>68</v>
      </c>
      <c r="C27" s="31" t="n">
        <v>44</v>
      </c>
      <c r="D27" s="35" t="n">
        <f aca="false">C27/B27*100-100</f>
        <v>-35.2941176470588</v>
      </c>
    </row>
    <row r="28" customFormat="false" ht="22.5" hidden="false" customHeight="true" outlineLevel="0" collapsed="false">
      <c r="A28" s="34" t="s">
        <v>36</v>
      </c>
      <c r="B28" s="31" t="n">
        <f aca="false">SUM(B7:B10)</f>
        <v>161664</v>
      </c>
      <c r="C28" s="31" t="n">
        <v>166478</v>
      </c>
      <c r="D28" s="35" t="n">
        <f aca="false">C28/B28*100-100</f>
        <v>2.97778107680126</v>
      </c>
    </row>
    <row r="29" customFormat="false" ht="22.5" hidden="false" customHeight="true" outlineLevel="0" collapsed="false">
      <c r="A29" s="38" t="s">
        <v>37</v>
      </c>
      <c r="B29" s="39" t="n">
        <f aca="false">SUM(B11:B24)</f>
        <v>86541</v>
      </c>
      <c r="C29" s="39" t="n">
        <v>89928</v>
      </c>
      <c r="D29" s="40" t="n">
        <f aca="false">C29/B29*100-100</f>
        <v>3.9137518632786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41" width="37.74"/>
    <col collapsed="false" customWidth="true" hidden="false" outlineLevel="0" max="4" min="2" style="42" width="14.36"/>
  </cols>
  <sheetData>
    <row r="1" customFormat="false" ht="20.25" hidden="false" customHeight="false" outlineLevel="0" collapsed="false">
      <c r="A1" s="22" t="s">
        <v>38</v>
      </c>
      <c r="B1" s="22"/>
      <c r="C1" s="22"/>
      <c r="D1" s="22"/>
    </row>
    <row r="2" customFormat="false" ht="15" hidden="false" customHeight="true" outlineLevel="0" collapsed="false">
      <c r="A2" s="23" t="s">
        <v>39</v>
      </c>
      <c r="B2" s="23"/>
      <c r="C2" s="23"/>
      <c r="D2" s="2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42</v>
      </c>
      <c r="E3" s="45"/>
    </row>
    <row r="4" customFormat="false" ht="23.25" hidden="false" customHeight="true" outlineLevel="0" collapsed="false">
      <c r="A4" s="46" t="s">
        <v>12</v>
      </c>
      <c r="B4" s="47"/>
      <c r="C4" s="47"/>
      <c r="D4" s="48"/>
    </row>
    <row r="5" customFormat="false" ht="23.25" hidden="false" customHeight="true" outlineLevel="0" collapsed="false">
      <c r="A5" s="34" t="s">
        <v>13</v>
      </c>
      <c r="B5" s="49" t="n">
        <f aca="false">全部在岗职工人数及构成!B6/全部在岗职工人数及构成!B4*100</f>
        <v>0.0273892046255533</v>
      </c>
      <c r="C5" s="49" t="n">
        <v>0.02</v>
      </c>
      <c r="D5" s="35" t="n">
        <f aca="false">C5-B5</f>
        <v>-0.00738920462555332</v>
      </c>
      <c r="E5" s="50"/>
    </row>
    <row r="6" customFormat="false" ht="23.25" hidden="false" customHeight="true" outlineLevel="0" collapsed="false">
      <c r="A6" s="34" t="s">
        <v>14</v>
      </c>
      <c r="B6" s="49"/>
      <c r="C6" s="49"/>
      <c r="D6" s="35"/>
    </row>
    <row r="7" customFormat="false" ht="23.25" hidden="false" customHeight="true" outlineLevel="0" collapsed="false">
      <c r="A7" s="34" t="s">
        <v>15</v>
      </c>
      <c r="B7" s="49" t="n">
        <f aca="false">全部在岗职工人数及构成!B8/全部在岗职工人数及构成!B4*100</f>
        <v>61.2660257055741</v>
      </c>
      <c r="C7" s="49" t="n">
        <v>60.94</v>
      </c>
      <c r="D7" s="35" t="n">
        <f aca="false">C7-B7</f>
        <v>-0.326025705574104</v>
      </c>
    </row>
    <row r="8" customFormat="false" ht="23.25" hidden="false" customHeight="true" outlineLevel="0" collapsed="false">
      <c r="A8" s="34" t="s">
        <v>16</v>
      </c>
      <c r="B8" s="49" t="n">
        <f aca="false">全部在岗职工人数及构成!B9/全部在岗职工人数及构成!B4*100</f>
        <v>1.50962851377314</v>
      </c>
      <c r="C8" s="49" t="n">
        <v>1.56</v>
      </c>
      <c r="D8" s="35" t="n">
        <f aca="false">C8-B8</f>
        <v>0.0503714862268552</v>
      </c>
    </row>
    <row r="9" customFormat="false" ht="23.25" hidden="false" customHeight="true" outlineLevel="0" collapsed="false">
      <c r="A9" s="34" t="s">
        <v>17</v>
      </c>
      <c r="B9" s="49" t="n">
        <f aca="false">全部在岗职工人数及构成!B10/全部在岗职工人数及构成!B4*100</f>
        <v>2.33613804159131</v>
      </c>
      <c r="C9" s="49" t="n">
        <v>2.41</v>
      </c>
      <c r="D9" s="35" t="n">
        <f aca="false">C9-B9</f>
        <v>0.0738619584086875</v>
      </c>
    </row>
    <row r="10" customFormat="false" ht="23.25" hidden="false" customHeight="true" outlineLevel="0" collapsed="false">
      <c r="A10" s="34" t="s">
        <v>18</v>
      </c>
      <c r="B10" s="49" t="n">
        <f aca="false">全部在岗职工人数及构成!B11/全部在岗职工人数及构成!B4*100</f>
        <v>3.10545246563259</v>
      </c>
      <c r="C10" s="49" t="n">
        <v>2.99</v>
      </c>
      <c r="D10" s="35" t="n">
        <f aca="false">C10-B10</f>
        <v>-0.11545246563259</v>
      </c>
    </row>
    <row r="11" customFormat="false" ht="23.25" hidden="false" customHeight="true" outlineLevel="0" collapsed="false">
      <c r="A11" s="34" t="s">
        <v>19</v>
      </c>
      <c r="B11" s="49" t="n">
        <f aca="false">全部在岗职工人数及构成!B12/全部在岗职工人数及构成!B4*100</f>
        <v>0.923580091270497</v>
      </c>
      <c r="C11" s="49" t="n">
        <v>0.91</v>
      </c>
      <c r="D11" s="35" t="n">
        <f aca="false">C11-B11</f>
        <v>-0.0135800912704965</v>
      </c>
    </row>
    <row r="12" customFormat="false" ht="23.25" hidden="false" customHeight="true" outlineLevel="0" collapsed="false">
      <c r="A12" s="34" t="s">
        <v>20</v>
      </c>
      <c r="B12" s="49" t="n">
        <f aca="false">全部在岗职工人数及构成!B13/全部在岗职工人数及构成!B4*100</f>
        <v>1.81534037128484</v>
      </c>
      <c r="C12" s="49" t="n">
        <v>1.84</v>
      </c>
      <c r="D12" s="35" t="n">
        <f aca="false">C12-B12</f>
        <v>0.0246596287151646</v>
      </c>
    </row>
    <row r="13" customFormat="false" ht="23.25" hidden="false" customHeight="true" outlineLevel="0" collapsed="false">
      <c r="A13" s="34" t="s">
        <v>21</v>
      </c>
      <c r="B13" s="49" t="n">
        <f aca="false">全部在岗职工人数及构成!B14/全部在岗职工人数及构成!B4*100</f>
        <v>1.87696608169233</v>
      </c>
      <c r="C13" s="49" t="n">
        <v>1.89</v>
      </c>
      <c r="D13" s="35" t="n">
        <f aca="false">C13-B13</f>
        <v>0.0130339183076691</v>
      </c>
    </row>
    <row r="14" customFormat="false" ht="23.25" hidden="false" customHeight="true" outlineLevel="0" collapsed="false">
      <c r="A14" s="34" t="s">
        <v>22</v>
      </c>
      <c r="B14" s="49" t="n">
        <f aca="false">全部在岗职工人数及构成!B15/全部在岗职工人数及构成!B4*100</f>
        <v>3.83489142999843</v>
      </c>
      <c r="C14" s="49" t="n">
        <v>3.97</v>
      </c>
      <c r="D14" s="35" t="n">
        <f aca="false">C14-B14</f>
        <v>0.135108570001571</v>
      </c>
    </row>
    <row r="15" customFormat="false" ht="23.25" hidden="false" customHeight="true" outlineLevel="0" collapsed="false">
      <c r="A15" s="34" t="s">
        <v>23</v>
      </c>
      <c r="B15" s="49" t="n">
        <f aca="false">全部在岗职工人数及构成!B16/全部在岗职工人数及构成!B4*100</f>
        <v>0.724202792893307</v>
      </c>
      <c r="C15" s="49" t="n">
        <v>0.82</v>
      </c>
      <c r="D15" s="35" t="n">
        <f aca="false">C15-B15</f>
        <v>0.0957972071066929</v>
      </c>
    </row>
    <row r="16" customFormat="false" ht="23.25" hidden="false" customHeight="true" outlineLevel="0" collapsed="false">
      <c r="A16" s="34" t="s">
        <v>24</v>
      </c>
      <c r="B16" s="49" t="n">
        <f aca="false">全部在岗职工人数及构成!B17/全部在岗职工人数及构成!B4*100</f>
        <v>1.18377753521325</v>
      </c>
      <c r="C16" s="49" t="n">
        <v>1.26</v>
      </c>
      <c r="D16" s="35" t="n">
        <f aca="false">C16-B16</f>
        <v>0.0762224647867469</v>
      </c>
    </row>
    <row r="17" customFormat="false" ht="23.25" hidden="false" customHeight="true" outlineLevel="0" collapsed="false">
      <c r="A17" s="34" t="s">
        <v>25</v>
      </c>
      <c r="B17" s="49" t="n">
        <f aca="false">全部在岗职工人数及构成!B18/全部在岗职工人数及构成!B4*100</f>
        <v>1.14752711732649</v>
      </c>
      <c r="C17" s="49" t="n">
        <v>1.14</v>
      </c>
      <c r="D17" s="35" t="n">
        <f aca="false">C17-B17</f>
        <v>-0.00752711732649147</v>
      </c>
    </row>
    <row r="18" customFormat="false" ht="23.25" hidden="false" customHeight="true" outlineLevel="0" collapsed="false">
      <c r="A18" s="34" t="s">
        <v>27</v>
      </c>
      <c r="B18" s="49" t="n">
        <f aca="false">全部在岗职工人数及构成!B19/全部在岗职工人数及构成!B4*100</f>
        <v>0.720980533525595</v>
      </c>
      <c r="C18" s="49" t="n">
        <v>0.66</v>
      </c>
      <c r="D18" s="35" t="n">
        <f aca="false">C18-B18</f>
        <v>-0.0609805335255947</v>
      </c>
    </row>
    <row r="19" customFormat="false" ht="23.25" hidden="false" customHeight="true" outlineLevel="0" collapsed="false">
      <c r="A19" s="34" t="s">
        <v>28</v>
      </c>
      <c r="B19" s="49" t="n">
        <f aca="false">全部在岗职工人数及构成!B20/全部在岗职工人数及构成!B4*100</f>
        <v>0.174002005856456</v>
      </c>
      <c r="C19" s="49" t="n">
        <v>0.16</v>
      </c>
      <c r="D19" s="35" t="n">
        <f aca="false">C19-B19</f>
        <v>-0.0140020058564564</v>
      </c>
    </row>
    <row r="20" customFormat="false" ht="23.25" hidden="false" customHeight="true" outlineLevel="0" collapsed="false">
      <c r="A20" s="34" t="s">
        <v>29</v>
      </c>
      <c r="B20" s="49" t="n">
        <f aca="false">全部在岗职工人数及构成!B21/全部在岗职工人数及构成!B4*100</f>
        <v>8.05806511380617</v>
      </c>
      <c r="C20" s="49" t="n">
        <v>7.99</v>
      </c>
      <c r="D20" s="35" t="n">
        <f aca="false">C20-B20</f>
        <v>-0.0680651138061723</v>
      </c>
    </row>
    <row r="21" customFormat="false" ht="23.25" hidden="false" customHeight="true" outlineLevel="0" collapsed="false">
      <c r="A21" s="34" t="s">
        <v>30</v>
      </c>
      <c r="B21" s="49" t="n">
        <f aca="false">全部在岗职工人数及构成!B22/全部在岗职工人数及构成!B4*100</f>
        <v>4.2964800844232</v>
      </c>
      <c r="C21" s="49" t="n">
        <v>4.42</v>
      </c>
      <c r="D21" s="35" t="n">
        <f aca="false">C21-B21</f>
        <v>0.123519915576805</v>
      </c>
    </row>
    <row r="22" customFormat="false" ht="23.25" hidden="false" customHeight="true" outlineLevel="0" collapsed="false">
      <c r="A22" s="34" t="s">
        <v>31</v>
      </c>
      <c r="B22" s="49" t="n">
        <f aca="false">全部在岗职工人数及构成!B23/全部在岗职工人数及构成!B4*100</f>
        <v>1.14833268216842</v>
      </c>
      <c r="C22" s="49" t="n">
        <v>1.03</v>
      </c>
      <c r="D22" s="35" t="n">
        <f aca="false">C22-B22</f>
        <v>-0.118332682168419</v>
      </c>
    </row>
    <row r="23" customFormat="false" ht="23.25" hidden="false" customHeight="true" outlineLevel="0" collapsed="false">
      <c r="A23" s="34" t="s">
        <v>32</v>
      </c>
      <c r="B23" s="49" t="n">
        <f aca="false">全部在岗职工人数及构成!B24/全部在岗职工人数及构成!B4*100</f>
        <v>5.84759518755563</v>
      </c>
      <c r="C23" s="49" t="n">
        <v>5.99</v>
      </c>
      <c r="D23" s="35" t="n">
        <f aca="false">C23-B23</f>
        <v>0.142404812444366</v>
      </c>
    </row>
    <row r="24" customFormat="false" ht="23.25" hidden="false" customHeight="true" outlineLevel="0" collapsed="false">
      <c r="A24" s="34" t="s">
        <v>33</v>
      </c>
      <c r="B24" s="49"/>
      <c r="C24" s="49"/>
      <c r="D24" s="35"/>
    </row>
    <row r="25" customFormat="false" ht="18.75" hidden="false" customHeight="true" outlineLevel="0" collapsed="false">
      <c r="A25" s="37" t="s">
        <v>34</v>
      </c>
      <c r="B25" s="49"/>
      <c r="C25" s="49"/>
      <c r="D25" s="35"/>
    </row>
    <row r="26" customFormat="false" ht="23.25" hidden="false" customHeight="true" outlineLevel="0" collapsed="false">
      <c r="A26" s="34" t="s">
        <v>35</v>
      </c>
      <c r="B26" s="49" t="n">
        <f aca="false">全部在岗职工人数及构成!B27/全部在岗职工人数及构成!B4*100</f>
        <v>0.0273892046255533</v>
      </c>
      <c r="C26" s="49" t="n">
        <v>0.02</v>
      </c>
      <c r="D26" s="35" t="n">
        <f aca="false">C26-B26</f>
        <v>-0.00738920462555332</v>
      </c>
    </row>
    <row r="27" customFormat="false" ht="23.25" hidden="false" customHeight="true" outlineLevel="0" collapsed="false">
      <c r="A27" s="34" t="s">
        <v>36</v>
      </c>
      <c r="B27" s="49" t="n">
        <f aca="false">全部在岗职工人数及构成!B28/全部在岗职工人数及构成!B4*100</f>
        <v>65.1154173027272</v>
      </c>
      <c r="C27" s="49" t="n">
        <v>64.91</v>
      </c>
      <c r="D27" s="35" t="n">
        <f aca="false">C27-B27</f>
        <v>-0.205417302727241</v>
      </c>
    </row>
    <row r="28" customFormat="false" ht="23.25" hidden="false" customHeight="true" outlineLevel="0" collapsed="false">
      <c r="A28" s="38" t="s">
        <v>37</v>
      </c>
      <c r="B28" s="51" t="n">
        <f aca="false">全部在岗职工人数及构成!B29/全部在岗职工人数及构成!B4*100</f>
        <v>34.8571934926472</v>
      </c>
      <c r="C28" s="51" t="n">
        <v>35.07</v>
      </c>
      <c r="D28" s="40" t="n">
        <f aca="false">C28-B28</f>
        <v>0.212806507352788</v>
      </c>
    </row>
    <row r="38" customFormat="false" ht="14.25" hidden="false" customHeight="false" outlineLevel="0" collapsed="false">
      <c r="D38" s="52"/>
    </row>
    <row r="39" customFormat="false" ht="14.25" hidden="false" customHeight="false" outlineLevel="0" collapsed="false">
      <c r="D39" s="52"/>
    </row>
    <row r="40" customFormat="false" ht="14.25" hidden="false" customHeight="false" outlineLevel="0" collapsed="false">
      <c r="D40" s="52"/>
    </row>
    <row r="41" customFormat="false" ht="14.25" hidden="false" customHeight="false" outlineLevel="0" collapsed="false">
      <c r="D41" s="52"/>
    </row>
    <row r="42" customFormat="false" ht="14.25" hidden="false" customHeight="false" outlineLevel="0" collapsed="false">
      <c r="D42" s="52"/>
    </row>
    <row r="43" customFormat="false" ht="14.25" hidden="false" customHeight="false" outlineLevel="0" collapsed="false">
      <c r="D43" s="52"/>
    </row>
    <row r="44" customFormat="false" ht="14.25" hidden="false" customHeight="false" outlineLevel="0" collapsed="false">
      <c r="D44" s="52"/>
    </row>
    <row r="45" customFormat="false" ht="14.25" hidden="false" customHeight="false" outlineLevel="0" collapsed="false">
      <c r="D45" s="52"/>
    </row>
    <row r="46" customFormat="false" ht="14.25" hidden="false" customHeight="false" outlineLevel="0" collapsed="false">
      <c r="D46" s="52"/>
    </row>
    <row r="47" customFormat="false" ht="14.25" hidden="false" customHeight="false" outlineLevel="0" collapsed="false">
      <c r="D47" s="52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7.24"/>
    <col collapsed="false" customWidth="true" hidden="false" outlineLevel="0" max="4" min="2" style="20" width="14.24"/>
    <col collapsed="false" customWidth="false" hidden="false" outlineLevel="0" max="5" min="5" style="20" width="8.99"/>
    <col collapsed="false" customWidth="false" hidden="false" outlineLevel="0" max="9" min="6" style="21" width="8.99"/>
    <col collapsed="false" customWidth="false" hidden="false" outlineLevel="0" max="257" min="10" style="20" width="8.99"/>
  </cols>
  <sheetData>
    <row r="1" s="20" customFormat="true" ht="20.25" hidden="false" customHeight="false" outlineLevel="0" collapsed="false">
      <c r="A1" s="22" t="s">
        <v>43</v>
      </c>
      <c r="B1" s="22"/>
      <c r="C1" s="22"/>
      <c r="D1" s="22"/>
      <c r="E1" s="21"/>
      <c r="F1" s="21"/>
      <c r="G1" s="21"/>
      <c r="H1" s="21"/>
      <c r="I1" s="21"/>
    </row>
    <row r="2" s="20" customFormat="true" ht="14.25" hidden="false" customHeight="true" outlineLevel="0" collapsed="false">
      <c r="A2" s="23" t="s">
        <v>44</v>
      </c>
      <c r="B2" s="23"/>
      <c r="C2" s="23"/>
      <c r="D2" s="23"/>
      <c r="E2" s="21"/>
      <c r="F2" s="21"/>
      <c r="G2" s="21"/>
      <c r="H2" s="21"/>
      <c r="I2" s="21"/>
    </row>
    <row r="3" s="20" customFormat="true" ht="50.25" hidden="false" customHeight="true" outlineLevel="0" collapsed="false">
      <c r="A3" s="43"/>
      <c r="B3" s="26" t="s">
        <v>40</v>
      </c>
      <c r="C3" s="26" t="s">
        <v>41</v>
      </c>
      <c r="D3" s="26" t="s">
        <v>10</v>
      </c>
      <c r="E3" s="21"/>
      <c r="F3" s="21"/>
      <c r="G3" s="21"/>
      <c r="H3" s="21"/>
      <c r="I3" s="21"/>
    </row>
    <row r="4" customFormat="false" ht="22.5" hidden="false" customHeight="true" outlineLevel="0" collapsed="false">
      <c r="A4" s="27" t="s">
        <v>11</v>
      </c>
      <c r="B4" s="53" t="n">
        <v>69856</v>
      </c>
      <c r="C4" s="53" t="n">
        <v>72146</v>
      </c>
      <c r="D4" s="54" t="n">
        <f aca="false">C4/B4*100-100</f>
        <v>3.27817224003664</v>
      </c>
      <c r="E4" s="21"/>
    </row>
    <row r="5" s="56" customFormat="true" ht="22.5" hidden="false" customHeight="true" outlineLevel="0" collapsed="false">
      <c r="A5" s="30" t="s">
        <v>12</v>
      </c>
      <c r="B5" s="55"/>
      <c r="D5" s="57"/>
      <c r="F5" s="58"/>
      <c r="G5" s="58"/>
      <c r="H5" s="58"/>
      <c r="I5" s="58"/>
    </row>
    <row r="6" customFormat="false" ht="22.5" hidden="false" customHeight="true" outlineLevel="0" collapsed="false">
      <c r="A6" s="34" t="s">
        <v>13</v>
      </c>
      <c r="B6" s="31" t="n">
        <v>68</v>
      </c>
      <c r="C6" s="31" t="n">
        <v>44</v>
      </c>
      <c r="D6" s="57" t="n">
        <f aca="false">C6/B6*100-100</f>
        <v>-35.2941176470588</v>
      </c>
    </row>
    <row r="7" customFormat="false" ht="22.5" hidden="false" customHeight="true" outlineLevel="0" collapsed="false">
      <c r="A7" s="34" t="s">
        <v>14</v>
      </c>
      <c r="B7" s="31"/>
      <c r="C7" s="31"/>
      <c r="D7" s="57"/>
    </row>
    <row r="8" customFormat="false" ht="22.5" hidden="false" customHeight="true" outlineLevel="0" collapsed="false">
      <c r="A8" s="34" t="s">
        <v>15</v>
      </c>
      <c r="B8" s="31" t="n">
        <v>5941</v>
      </c>
      <c r="C8" s="31" t="n">
        <v>5792</v>
      </c>
      <c r="D8" s="57" t="n">
        <f aca="false">C8/B8*100-100</f>
        <v>-2.50799528698872</v>
      </c>
    </row>
    <row r="9" customFormat="false" ht="22.5" hidden="false" customHeight="true" outlineLevel="0" collapsed="false">
      <c r="A9" s="34" t="s">
        <v>16</v>
      </c>
      <c r="B9" s="31" t="n">
        <v>1015</v>
      </c>
      <c r="C9" s="31" t="n">
        <v>1052</v>
      </c>
      <c r="D9" s="57" t="n">
        <f aca="false">C9/B9*100-100</f>
        <v>3.64532019704433</v>
      </c>
    </row>
    <row r="10" customFormat="false" ht="22.5" hidden="false" customHeight="true" outlineLevel="0" collapsed="false">
      <c r="A10" s="34" t="s">
        <v>17</v>
      </c>
      <c r="B10" s="31" t="n">
        <v>762</v>
      </c>
      <c r="C10" s="31" t="n">
        <v>1028</v>
      </c>
      <c r="D10" s="57" t="n">
        <f aca="false">C10/B10*100-100</f>
        <v>34.9081364829396</v>
      </c>
    </row>
    <row r="11" customFormat="false" ht="22.5" hidden="false" customHeight="true" outlineLevel="0" collapsed="false">
      <c r="A11" s="34" t="s">
        <v>18</v>
      </c>
      <c r="B11" s="31" t="n">
        <v>4553</v>
      </c>
      <c r="C11" s="31" t="n">
        <v>4521</v>
      </c>
      <c r="D11" s="57" t="n">
        <f aca="false">C11/B11*100-100</f>
        <v>-0.702833296727434</v>
      </c>
    </row>
    <row r="12" customFormat="false" ht="22.5" hidden="false" customHeight="true" outlineLevel="0" collapsed="false">
      <c r="A12" s="34" t="s">
        <v>19</v>
      </c>
      <c r="B12" s="31" t="n">
        <v>1751</v>
      </c>
      <c r="C12" s="31" t="n">
        <v>1717</v>
      </c>
      <c r="D12" s="57" t="n">
        <f aca="false">C12/B12*100-100</f>
        <v>-1.94174757281553</v>
      </c>
    </row>
    <row r="13" customFormat="false" ht="22.5" hidden="false" customHeight="true" outlineLevel="0" collapsed="false">
      <c r="A13" s="34" t="s">
        <v>20</v>
      </c>
      <c r="B13" s="31" t="n">
        <v>212</v>
      </c>
      <c r="C13" s="31" t="n">
        <v>212</v>
      </c>
      <c r="D13" s="59" t="s">
        <v>45</v>
      </c>
    </row>
    <row r="14" customFormat="false" ht="22.5" hidden="false" customHeight="true" outlineLevel="0" collapsed="false">
      <c r="A14" s="34" t="s">
        <v>21</v>
      </c>
      <c r="B14" s="31" t="n">
        <v>69</v>
      </c>
      <c r="C14" s="31" t="n">
        <v>53</v>
      </c>
      <c r="D14" s="57" t="n">
        <f aca="false">C14/B14*100-100</f>
        <v>-23.1884057971015</v>
      </c>
    </row>
    <row r="15" customFormat="false" ht="22.5" hidden="false" customHeight="true" outlineLevel="0" collapsed="false">
      <c r="A15" s="34" t="s">
        <v>22</v>
      </c>
      <c r="B15" s="31" t="n">
        <v>5778</v>
      </c>
      <c r="C15" s="31" t="n">
        <v>6007</v>
      </c>
      <c r="D15" s="57" t="n">
        <f aca="false">C15/B15*100-100</f>
        <v>3.96330910349603</v>
      </c>
    </row>
    <row r="16" customFormat="false" ht="22.5" hidden="false" customHeight="true" outlineLevel="0" collapsed="false">
      <c r="A16" s="34" t="s">
        <v>23</v>
      </c>
      <c r="B16" s="31" t="n">
        <v>133</v>
      </c>
      <c r="C16" s="31" t="n">
        <v>131</v>
      </c>
      <c r="D16" s="57" t="n">
        <f aca="false">C16/B16*100-100</f>
        <v>-1.50375939849624</v>
      </c>
    </row>
    <row r="17" customFormat="false" ht="22.5" hidden="false" customHeight="true" outlineLevel="0" collapsed="false">
      <c r="A17" s="34" t="s">
        <v>24</v>
      </c>
      <c r="B17" s="31" t="n">
        <v>501</v>
      </c>
      <c r="C17" s="31" t="n">
        <v>574</v>
      </c>
      <c r="D17" s="57" t="n">
        <f aca="false">C17/B17*100-100</f>
        <v>14.5708582834331</v>
      </c>
    </row>
    <row r="18" customFormat="false" ht="22.5" hidden="false" customHeight="true" outlineLevel="0" collapsed="false">
      <c r="A18" s="34" t="s">
        <v>25</v>
      </c>
      <c r="B18" s="31" t="n">
        <v>1616</v>
      </c>
      <c r="C18" s="31" t="n">
        <v>1630</v>
      </c>
      <c r="D18" s="57" t="n">
        <f aca="false">C18/B18*100-100</f>
        <v>0.866336633663352</v>
      </c>
    </row>
    <row r="19" customFormat="false" ht="22.5" hidden="false" customHeight="true" outlineLevel="0" collapsed="false">
      <c r="A19" s="34" t="s">
        <v>27</v>
      </c>
      <c r="B19" s="31" t="n">
        <v>1029</v>
      </c>
      <c r="C19" s="31" t="n">
        <v>951</v>
      </c>
      <c r="D19" s="57" t="n">
        <f aca="false">C19/B19*100-100</f>
        <v>-7.5801749271137</v>
      </c>
    </row>
    <row r="20" customFormat="false" ht="22.5" hidden="false" customHeight="true" outlineLevel="0" collapsed="false">
      <c r="A20" s="34" t="s">
        <v>28</v>
      </c>
      <c r="B20" s="31" t="n">
        <v>142</v>
      </c>
      <c r="C20" s="31" t="n">
        <v>122</v>
      </c>
      <c r="D20" s="57" t="n">
        <f aca="false">C20/B20*100-100</f>
        <v>-14.0845070422535</v>
      </c>
    </row>
    <row r="21" customFormat="false" ht="22.5" hidden="false" customHeight="true" outlineLevel="0" collapsed="false">
      <c r="A21" s="34" t="s">
        <v>29</v>
      </c>
      <c r="B21" s="31" t="n">
        <v>19967</v>
      </c>
      <c r="C21" s="31" t="n">
        <v>20452</v>
      </c>
      <c r="D21" s="57" t="n">
        <f aca="false">C21/B21*100-100</f>
        <v>2.4290078629739</v>
      </c>
    </row>
    <row r="22" customFormat="false" ht="22.5" hidden="false" customHeight="true" outlineLevel="0" collapsed="false">
      <c r="A22" s="34" t="s">
        <v>30</v>
      </c>
      <c r="B22" s="31" t="n">
        <v>9604</v>
      </c>
      <c r="C22" s="31" t="n">
        <v>10418</v>
      </c>
      <c r="D22" s="57" t="n">
        <f aca="false">C22/B22*100-100</f>
        <v>8.47563515201999</v>
      </c>
    </row>
    <row r="23" customFormat="false" ht="22.5" hidden="false" customHeight="true" outlineLevel="0" collapsed="false">
      <c r="A23" s="34" t="s">
        <v>31</v>
      </c>
      <c r="B23" s="31" t="n">
        <v>2200</v>
      </c>
      <c r="C23" s="31" t="n">
        <v>2093</v>
      </c>
      <c r="D23" s="57" t="n">
        <f aca="false">C23/B23*100-100</f>
        <v>-4.86363636363636</v>
      </c>
    </row>
    <row r="24" customFormat="false" ht="22.5" hidden="false" customHeight="true" outlineLevel="0" collapsed="false">
      <c r="A24" s="34" t="s">
        <v>32</v>
      </c>
      <c r="B24" s="31" t="n">
        <v>14515</v>
      </c>
      <c r="C24" s="31" t="n">
        <v>15349</v>
      </c>
      <c r="D24" s="57" t="n">
        <f aca="false">C24/B24*100-100</f>
        <v>5.74578022735102</v>
      </c>
    </row>
    <row r="25" customFormat="false" ht="22.5" hidden="false" customHeight="true" outlineLevel="0" collapsed="false">
      <c r="A25" s="34" t="s">
        <v>33</v>
      </c>
      <c r="B25" s="31"/>
      <c r="D25" s="57"/>
    </row>
    <row r="26" s="56" customFormat="true" ht="22.5" hidden="false" customHeight="true" outlineLevel="0" collapsed="false">
      <c r="A26" s="37" t="s">
        <v>34</v>
      </c>
      <c r="B26" s="55"/>
      <c r="D26" s="57"/>
      <c r="F26" s="58"/>
      <c r="G26" s="58"/>
      <c r="H26" s="58"/>
      <c r="I26" s="58"/>
    </row>
    <row r="27" customFormat="false" ht="22.5" hidden="false" customHeight="true" outlineLevel="0" collapsed="false">
      <c r="A27" s="34" t="s">
        <v>35</v>
      </c>
      <c r="B27" s="31" t="n">
        <f aca="false">B6</f>
        <v>68</v>
      </c>
      <c r="C27" s="31" t="n">
        <v>44</v>
      </c>
      <c r="D27" s="57" t="n">
        <f aca="false">C27/B27*100-100</f>
        <v>-35.2941176470588</v>
      </c>
    </row>
    <row r="28" customFormat="false" ht="22.5" hidden="false" customHeight="true" outlineLevel="0" collapsed="false">
      <c r="A28" s="34" t="s">
        <v>36</v>
      </c>
      <c r="B28" s="31" t="n">
        <f aca="false">SUM(B8:B10)</f>
        <v>7718</v>
      </c>
      <c r="C28" s="31" t="n">
        <v>7872</v>
      </c>
      <c r="D28" s="57" t="n">
        <f aca="false">C28/B28*100-100</f>
        <v>1.99533557916558</v>
      </c>
    </row>
    <row r="29" customFormat="false" ht="22.5" hidden="false" customHeight="true" outlineLevel="0" collapsed="false">
      <c r="A29" s="38" t="s">
        <v>37</v>
      </c>
      <c r="B29" s="39" t="n">
        <f aca="false">SUM(B11:B24)</f>
        <v>62070</v>
      </c>
      <c r="C29" s="39" t="n">
        <v>64230</v>
      </c>
      <c r="D29" s="60" t="n">
        <f aca="false">C29/B29*100-100</f>
        <v>3.47994200096665</v>
      </c>
    </row>
    <row r="30" customFormat="false" ht="14.25" hidden="false" customHeight="false" outlineLevel="0" collapsed="false">
      <c r="B30" s="20" t="s">
        <v>4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13.87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</row>
    <row r="2" customFormat="false" ht="15" hidden="false" customHeight="true" outlineLevel="0" collapsed="false">
      <c r="A2" s="23" t="s">
        <v>39</v>
      </c>
      <c r="B2" s="23"/>
      <c r="C2" s="23"/>
      <c r="D2" s="23"/>
    </row>
    <row r="3" customFormat="false" ht="50.25" hidden="false" customHeight="true" outlineLevel="0" collapsed="false">
      <c r="A3" s="43"/>
      <c r="B3" s="44" t="s">
        <v>40</v>
      </c>
      <c r="C3" s="44" t="s">
        <v>41</v>
      </c>
      <c r="D3" s="26" t="s">
        <v>48</v>
      </c>
    </row>
    <row r="4" customFormat="false" ht="23.25" hidden="false" customHeight="true" outlineLevel="0" collapsed="false">
      <c r="A4" s="46" t="s">
        <v>12</v>
      </c>
      <c r="B4" s="47"/>
      <c r="C4" s="61"/>
      <c r="D4" s="48"/>
    </row>
    <row r="5" customFormat="false" ht="23.25" hidden="false" customHeight="true" outlineLevel="0" collapsed="false">
      <c r="A5" s="34" t="s">
        <v>13</v>
      </c>
      <c r="B5" s="49" t="n">
        <f aca="false">国有单位在岗职工人数及构成!B6/国有单位在岗职工人数及构成!B4*100</f>
        <v>0.0973431058176821</v>
      </c>
      <c r="C5" s="49" t="n">
        <v>0.06</v>
      </c>
      <c r="D5" s="35" t="n">
        <f aca="false">C5-B5</f>
        <v>-0.0373431058176821</v>
      </c>
    </row>
    <row r="6" customFormat="false" ht="23.25" hidden="false" customHeight="true" outlineLevel="0" collapsed="false">
      <c r="A6" s="34" t="s">
        <v>14</v>
      </c>
      <c r="B6" s="49"/>
      <c r="C6" s="49"/>
      <c r="D6" s="35"/>
    </row>
    <row r="7" customFormat="false" ht="23.25" hidden="false" customHeight="true" outlineLevel="0" collapsed="false">
      <c r="A7" s="34" t="s">
        <v>15</v>
      </c>
      <c r="B7" s="49" t="n">
        <f aca="false">国有单位在岗职工人数及构成!B8/国有单位在岗职工人数及构成!B4*100</f>
        <v>8.50463811268896</v>
      </c>
      <c r="C7" s="49" t="n">
        <v>8.03</v>
      </c>
      <c r="D7" s="35" t="n">
        <f aca="false">C7-B7</f>
        <v>-0.474638112688961</v>
      </c>
    </row>
    <row r="8" customFormat="false" ht="23.25" hidden="false" customHeight="true" outlineLevel="0" collapsed="false">
      <c r="A8" s="34" t="s">
        <v>16</v>
      </c>
      <c r="B8" s="49" t="n">
        <f aca="false">国有单位在岗职工人数及构成!B9/国有单位在岗职工人数及构成!B4*100</f>
        <v>1.45298900595511</v>
      </c>
      <c r="C8" s="49" t="n">
        <v>1.46</v>
      </c>
      <c r="D8" s="35" t="n">
        <f aca="false">C8-B8</f>
        <v>0.00701099404489236</v>
      </c>
    </row>
    <row r="9" customFormat="false" ht="23.25" hidden="false" customHeight="true" outlineLevel="0" collapsed="false">
      <c r="A9" s="34" t="s">
        <v>17</v>
      </c>
      <c r="B9" s="49" t="n">
        <f aca="false">国有单位在岗职工人数及构成!B10/国有单位在岗职工人数及构成!B4*100</f>
        <v>1.09081539166285</v>
      </c>
      <c r="C9" s="49" t="n">
        <v>1.42</v>
      </c>
      <c r="D9" s="35" t="n">
        <f aca="false">C9-B9</f>
        <v>0.329184608337151</v>
      </c>
    </row>
    <row r="10" customFormat="false" ht="23.25" hidden="false" customHeight="true" outlineLevel="0" collapsed="false">
      <c r="A10" s="34" t="s">
        <v>18</v>
      </c>
      <c r="B10" s="49" t="n">
        <f aca="false">国有单位在岗职工人数及构成!B11/国有单位在岗职工人数及构成!B4*100</f>
        <v>6.51769354099863</v>
      </c>
      <c r="C10" s="49" t="n">
        <v>6.27</v>
      </c>
      <c r="D10" s="35" t="n">
        <f aca="false">C10-B10</f>
        <v>-0.247693540998626</v>
      </c>
    </row>
    <row r="11" customFormat="false" ht="23.25" hidden="false" customHeight="true" outlineLevel="0" collapsed="false">
      <c r="A11" s="34" t="s">
        <v>19</v>
      </c>
      <c r="B11" s="49" t="n">
        <f aca="false">国有单位在岗职工人数及构成!B12/国有单位在岗职工人数及构成!B4*100</f>
        <v>2.50658497480531</v>
      </c>
      <c r="C11" s="49" t="n">
        <v>2.38</v>
      </c>
      <c r="D11" s="35" t="n">
        <f aca="false">C11-B11</f>
        <v>-0.126584974805314</v>
      </c>
    </row>
    <row r="12" customFormat="false" ht="23.25" hidden="false" customHeight="true" outlineLevel="0" collapsed="false">
      <c r="A12" s="34" t="s">
        <v>20</v>
      </c>
      <c r="B12" s="49" t="n">
        <f aca="false">国有单位在岗职工人数及构成!B13/国有单位在岗职工人数及构成!B4*100</f>
        <v>0.303481447549244</v>
      </c>
      <c r="C12" s="49" t="n">
        <v>0.29</v>
      </c>
      <c r="D12" s="35" t="n">
        <f aca="false">C12-B12</f>
        <v>-0.0134814475492442</v>
      </c>
    </row>
    <row r="13" customFormat="false" ht="23.25" hidden="false" customHeight="true" outlineLevel="0" collapsed="false">
      <c r="A13" s="34" t="s">
        <v>21</v>
      </c>
      <c r="B13" s="49" t="n">
        <f aca="false">国有单位在岗职工人数及构成!B14/国有单位在岗职工人数及构成!B4*100</f>
        <v>0.0987746220797068</v>
      </c>
      <c r="C13" s="49" t="n">
        <v>0.07</v>
      </c>
      <c r="D13" s="35" t="n">
        <f aca="false">C13-B13</f>
        <v>-0.0287746220797068</v>
      </c>
    </row>
    <row r="14" customFormat="false" ht="23.25" hidden="false" customHeight="true" outlineLevel="0" collapsed="false">
      <c r="A14" s="34" t="s">
        <v>22</v>
      </c>
      <c r="B14" s="49" t="n">
        <f aca="false">国有单位在岗职工人数及构成!B15/国有单位在岗职工人数及构成!B4*100</f>
        <v>8.27130096197893</v>
      </c>
      <c r="C14" s="49" t="n">
        <v>8.33</v>
      </c>
      <c r="D14" s="35" t="n">
        <f aca="false">C14-B14</f>
        <v>0.0586990380210715</v>
      </c>
    </row>
    <row r="15" customFormat="false" ht="23.25" hidden="false" customHeight="true" outlineLevel="0" collapsed="false">
      <c r="A15" s="34" t="s">
        <v>23</v>
      </c>
      <c r="B15" s="49" t="n">
        <f aca="false">国有单位在岗职工人数及构成!B16/国有单位在岗职工人数及构成!B4*100</f>
        <v>0.19039166284929</v>
      </c>
      <c r="C15" s="49" t="n">
        <v>0.18</v>
      </c>
      <c r="D15" s="35" t="n">
        <f aca="false">C15-B15</f>
        <v>-0.01039166284929</v>
      </c>
    </row>
    <row r="16" customFormat="false" ht="23.25" hidden="false" customHeight="true" outlineLevel="0" collapsed="false">
      <c r="A16" s="34" t="s">
        <v>24</v>
      </c>
      <c r="B16" s="49" t="n">
        <f aca="false">国有单位在岗职工人数及构成!B17/国有单位在岗职工人数及构成!B4*100</f>
        <v>0.717189647274393</v>
      </c>
      <c r="C16" s="49" t="n">
        <v>0.8</v>
      </c>
      <c r="D16" s="35" t="n">
        <f aca="false">C16-B16</f>
        <v>0.082810352725607</v>
      </c>
    </row>
    <row r="17" customFormat="false" ht="23.25" hidden="false" customHeight="true" outlineLevel="0" collapsed="false">
      <c r="A17" s="34" t="s">
        <v>25</v>
      </c>
      <c r="B17" s="49" t="n">
        <f aca="false">国有单位在岗职工人数及构成!B18/国有单位在岗职工人数及构成!B4*100</f>
        <v>2.31333027943197</v>
      </c>
      <c r="C17" s="49" t="n">
        <v>2.26</v>
      </c>
      <c r="D17" s="35" t="n">
        <f aca="false">C17-B17</f>
        <v>-0.0533302794319743</v>
      </c>
    </row>
    <row r="18" customFormat="false" ht="23.25" hidden="false" customHeight="true" outlineLevel="0" collapsed="false">
      <c r="A18" s="34" t="s">
        <v>27</v>
      </c>
      <c r="B18" s="49" t="n">
        <f aca="false">国有单位在岗职工人数及构成!B19/国有单位在岗职工人数及构成!B4*100</f>
        <v>1.47303023362345</v>
      </c>
      <c r="C18" s="49" t="n">
        <v>1.32</v>
      </c>
      <c r="D18" s="35" t="n">
        <f aca="false">C18-B18</f>
        <v>-0.153030233623454</v>
      </c>
    </row>
    <row r="19" customFormat="false" ht="23.25" hidden="false" customHeight="true" outlineLevel="0" collapsed="false">
      <c r="A19" s="34" t="s">
        <v>28</v>
      </c>
      <c r="B19" s="49" t="n">
        <f aca="false">国有单位在岗职工人数及构成!B20/国有单位在岗职工人数及构成!B4*100</f>
        <v>0.203275309207513</v>
      </c>
      <c r="C19" s="49" t="n">
        <v>0.17</v>
      </c>
      <c r="D19" s="35" t="n">
        <f aca="false">C19-B19</f>
        <v>-0.0332753092075126</v>
      </c>
    </row>
    <row r="20" customFormat="false" ht="23.25" hidden="false" customHeight="true" outlineLevel="0" collapsed="false">
      <c r="A20" s="34" t="s">
        <v>29</v>
      </c>
      <c r="B20" s="49" t="n">
        <f aca="false">国有单位在岗职工人数及构成!B21/国有单位在岗职工人数及构成!B4*100</f>
        <v>28.5830852038479</v>
      </c>
      <c r="C20" s="49" t="n">
        <v>28.35</v>
      </c>
      <c r="D20" s="35" t="n">
        <f aca="false">C20-B20</f>
        <v>-0.233085203847914</v>
      </c>
    </row>
    <row r="21" customFormat="false" ht="23.25" hidden="false" customHeight="true" outlineLevel="0" collapsed="false">
      <c r="A21" s="34" t="s">
        <v>30</v>
      </c>
      <c r="B21" s="49" t="n">
        <f aca="false">国有单位在岗职工人数及构成!B22/国有单位在岗职工人数及构成!B4*100</f>
        <v>13.7482821804856</v>
      </c>
      <c r="C21" s="49" t="n">
        <v>14.44</v>
      </c>
      <c r="D21" s="35" t="n">
        <f aca="false">C21-B21</f>
        <v>0.691717819514429</v>
      </c>
    </row>
    <row r="22" customFormat="false" ht="23.25" hidden="false" customHeight="true" outlineLevel="0" collapsed="false">
      <c r="A22" s="34" t="s">
        <v>31</v>
      </c>
      <c r="B22" s="49" t="n">
        <f aca="false">国有单位在岗职工人数及构成!B23/国有单位在岗职工人数及构成!B4*100</f>
        <v>3.14933577645442</v>
      </c>
      <c r="C22" s="49" t="n">
        <v>2.9</v>
      </c>
      <c r="D22" s="35" t="n">
        <f aca="false">C22-B22</f>
        <v>-0.249335776454421</v>
      </c>
    </row>
    <row r="23" customFormat="false" ht="23.25" hidden="false" customHeight="true" outlineLevel="0" collapsed="false">
      <c r="A23" s="34" t="s">
        <v>32</v>
      </c>
      <c r="B23" s="49" t="n">
        <f aca="false">国有单位在岗职工人数及构成!B24/国有单位在岗职工人数及构成!B4*100</f>
        <v>20.7784585432891</v>
      </c>
      <c r="C23" s="49" t="n">
        <v>21.27</v>
      </c>
      <c r="D23" s="35" t="n">
        <f aca="false">C23-B23</f>
        <v>0.491541456710948</v>
      </c>
    </row>
    <row r="24" customFormat="false" ht="23.25" hidden="false" customHeight="true" outlineLevel="0" collapsed="false">
      <c r="A24" s="34" t="s">
        <v>33</v>
      </c>
      <c r="B24" s="62"/>
      <c r="C24" s="62"/>
      <c r="D24" s="35"/>
    </row>
    <row r="25" customFormat="false" ht="23.25" hidden="false" customHeight="true" outlineLevel="0" collapsed="false">
      <c r="A25" s="37" t="s">
        <v>34</v>
      </c>
      <c r="B25" s="49"/>
      <c r="C25" s="49"/>
      <c r="D25" s="35"/>
    </row>
    <row r="26" customFormat="false" ht="23.25" hidden="false" customHeight="true" outlineLevel="0" collapsed="false">
      <c r="A26" s="34" t="s">
        <v>35</v>
      </c>
      <c r="B26" s="49" t="n">
        <f aca="false">国有单位在岗职工人数及构成!B27/国有单位在岗职工人数及构成!B4*100</f>
        <v>0.0973431058176821</v>
      </c>
      <c r="C26" s="49" t="n">
        <v>0.06</v>
      </c>
      <c r="D26" s="35" t="n">
        <f aca="false">C26-B26</f>
        <v>-0.0373431058176821</v>
      </c>
    </row>
    <row r="27" customFormat="false" ht="23.25" hidden="false" customHeight="true" outlineLevel="0" collapsed="false">
      <c r="A27" s="34" t="s">
        <v>36</v>
      </c>
      <c r="B27" s="49" t="n">
        <f aca="false">国有单位在岗职工人数及构成!B28/国有单位在岗职工人数及构成!B4*100</f>
        <v>11.0484425103069</v>
      </c>
      <c r="C27" s="49" t="n">
        <v>10.91</v>
      </c>
      <c r="D27" s="35" t="n">
        <f aca="false">C27-B27</f>
        <v>-0.138442510306918</v>
      </c>
    </row>
    <row r="28" customFormat="false" ht="23.25" hidden="false" customHeight="true" outlineLevel="0" collapsed="false">
      <c r="A28" s="38" t="s">
        <v>37</v>
      </c>
      <c r="B28" s="51" t="n">
        <f aca="false">国有单位在岗职工人数及构成!B29/国有单位在岗职工人数及构成!B4*100</f>
        <v>88.8542143838754</v>
      </c>
      <c r="C28" s="51" t="n">
        <v>89.03</v>
      </c>
      <c r="D28" s="40" t="n">
        <f aca="false">C28-B28</f>
        <v>0.1757856161246</v>
      </c>
    </row>
    <row r="29" customFormat="false" ht="14.25" hidden="false" customHeight="false" outlineLevel="0" collapsed="false">
      <c r="B29" s="63"/>
      <c r="C29" s="6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4" min="2" style="0" width="13.87"/>
    <col collapsed="false" customWidth="true" hidden="false" outlineLevel="0" max="7" min="6" style="52" width="8.99"/>
  </cols>
  <sheetData>
    <row r="1" customFormat="false" ht="20.25" hidden="false" customHeight="false" outlineLevel="0" collapsed="false">
      <c r="A1" s="22" t="s">
        <v>49</v>
      </c>
      <c r="B1" s="22"/>
      <c r="C1" s="22"/>
      <c r="D1" s="22"/>
    </row>
    <row r="2" customFormat="false" ht="15" hidden="false" customHeight="true" outlineLevel="0" collapsed="false">
      <c r="A2" s="23" t="s">
        <v>44</v>
      </c>
      <c r="B2" s="23"/>
      <c r="C2" s="23"/>
      <c r="D2" s="23"/>
    </row>
    <row r="3" customFormat="false" ht="50.25" hidden="false" customHeight="true" outlineLevel="0" collapsed="false">
      <c r="A3" s="64"/>
      <c r="B3" s="44" t="s">
        <v>40</v>
      </c>
      <c r="C3" s="44" t="s">
        <v>41</v>
      </c>
      <c r="D3" s="26" t="s">
        <v>10</v>
      </c>
    </row>
    <row r="4" customFormat="false" ht="22.5" hidden="false" customHeight="true" outlineLevel="0" collapsed="false">
      <c r="A4" s="27" t="s">
        <v>11</v>
      </c>
      <c r="B4" s="53" t="n">
        <v>15304</v>
      </c>
      <c r="C4" s="53" t="n">
        <v>14455</v>
      </c>
      <c r="D4" s="65" t="n">
        <f aca="false">C4/B4*100-100</f>
        <v>-5.54756926293779</v>
      </c>
      <c r="F4" s="66"/>
      <c r="G4" s="66"/>
    </row>
    <row r="5" s="41" customFormat="true" ht="22.5" hidden="false" customHeight="true" outlineLevel="0" collapsed="false">
      <c r="A5" s="30" t="s">
        <v>12</v>
      </c>
      <c r="B5" s="31"/>
      <c r="D5" s="67"/>
      <c r="F5" s="42"/>
      <c r="G5" s="42"/>
    </row>
    <row r="6" s="41" customFormat="true" ht="22.5" hidden="false" customHeight="true" outlineLevel="0" collapsed="false">
      <c r="A6" s="34" t="s">
        <v>13</v>
      </c>
      <c r="B6" s="31"/>
      <c r="D6" s="67"/>
      <c r="G6" s="42"/>
    </row>
    <row r="7" s="41" customFormat="true" ht="22.5" hidden="false" customHeight="true" outlineLevel="0" collapsed="false">
      <c r="A7" s="34" t="s">
        <v>14</v>
      </c>
      <c r="B7" s="31"/>
      <c r="D7" s="67"/>
      <c r="F7" s="42"/>
      <c r="G7" s="42"/>
    </row>
    <row r="8" s="41" customFormat="true" ht="22.5" hidden="false" customHeight="true" outlineLevel="0" collapsed="false">
      <c r="A8" s="34" t="s">
        <v>15</v>
      </c>
      <c r="B8" s="31" t="n">
        <v>10337</v>
      </c>
      <c r="C8" s="31" t="n">
        <v>8505</v>
      </c>
      <c r="D8" s="68" t="n">
        <f aca="false">C8/B8*100-100</f>
        <v>-17.7227435426139</v>
      </c>
      <c r="F8" s="42"/>
      <c r="G8" s="42"/>
    </row>
    <row r="9" s="41" customFormat="true" ht="22.5" hidden="false" customHeight="true" outlineLevel="0" collapsed="false">
      <c r="A9" s="34" t="s">
        <v>16</v>
      </c>
      <c r="B9" s="31" t="n">
        <v>1505</v>
      </c>
      <c r="C9" s="31" t="n">
        <v>1993</v>
      </c>
      <c r="D9" s="68" t="n">
        <f aca="false">C9/B9*100-100</f>
        <v>32.4252491694352</v>
      </c>
      <c r="F9" s="42"/>
      <c r="G9" s="42"/>
    </row>
    <row r="10" s="41" customFormat="true" ht="22.5" hidden="false" customHeight="true" outlineLevel="0" collapsed="false">
      <c r="A10" s="34" t="s">
        <v>17</v>
      </c>
      <c r="B10" s="31"/>
      <c r="C10" s="31"/>
      <c r="D10" s="68"/>
      <c r="F10" s="42"/>
      <c r="G10" s="42"/>
    </row>
    <row r="11" s="41" customFormat="true" ht="22.5" hidden="false" customHeight="true" outlineLevel="0" collapsed="false">
      <c r="A11" s="34" t="s">
        <v>18</v>
      </c>
      <c r="B11" s="31" t="n">
        <v>31</v>
      </c>
      <c r="C11" s="31" t="n">
        <v>39</v>
      </c>
      <c r="D11" s="68" t="n">
        <f aca="false">C11/B11*100-100</f>
        <v>25.8064516129032</v>
      </c>
      <c r="F11" s="42"/>
      <c r="G11" s="42"/>
    </row>
    <row r="12" s="41" customFormat="true" ht="22.5" hidden="false" customHeight="true" outlineLevel="0" collapsed="false">
      <c r="A12" s="34" t="s">
        <v>19</v>
      </c>
      <c r="B12" s="31"/>
      <c r="C12" s="31"/>
      <c r="D12" s="68"/>
      <c r="F12" s="42"/>
      <c r="G12" s="42"/>
    </row>
    <row r="13" s="41" customFormat="true" ht="22.5" hidden="false" customHeight="true" outlineLevel="0" collapsed="false">
      <c r="A13" s="34" t="s">
        <v>20</v>
      </c>
      <c r="B13" s="31" t="n">
        <v>154</v>
      </c>
      <c r="C13" s="31" t="n">
        <v>150</v>
      </c>
      <c r="D13" s="68" t="n">
        <f aca="false">C13/B13*100-100</f>
        <v>-2.59740259740259</v>
      </c>
      <c r="F13" s="42"/>
      <c r="G13" s="42"/>
    </row>
    <row r="14" s="41" customFormat="true" ht="22.5" hidden="false" customHeight="true" outlineLevel="0" collapsed="false">
      <c r="A14" s="34" t="s">
        <v>21</v>
      </c>
      <c r="B14" s="31" t="n">
        <v>134</v>
      </c>
      <c r="C14" s="31" t="n">
        <v>339</v>
      </c>
      <c r="D14" s="68" t="n">
        <f aca="false">C14/B14*100-100</f>
        <v>152.985074626866</v>
      </c>
      <c r="F14" s="42"/>
      <c r="G14" s="42"/>
    </row>
    <row r="15" s="41" customFormat="true" ht="22.5" hidden="false" customHeight="true" outlineLevel="0" collapsed="false">
      <c r="A15" s="34" t="s">
        <v>22</v>
      </c>
      <c r="B15" s="31" t="n">
        <v>1880</v>
      </c>
      <c r="C15" s="31" t="n">
        <v>1956</v>
      </c>
      <c r="D15" s="68" t="n">
        <f aca="false">C15/B15*100-100</f>
        <v>4.04255319148936</v>
      </c>
      <c r="F15" s="42"/>
      <c r="G15" s="42"/>
    </row>
    <row r="16" s="41" customFormat="true" ht="22.5" hidden="false" customHeight="true" outlineLevel="0" collapsed="false">
      <c r="A16" s="34" t="s">
        <v>23</v>
      </c>
      <c r="B16" s="31" t="n">
        <v>73</v>
      </c>
      <c r="C16" s="31" t="n">
        <v>71</v>
      </c>
      <c r="D16" s="68" t="n">
        <f aca="false">C16/B16*100-100</f>
        <v>-2.73972602739725</v>
      </c>
      <c r="F16" s="42"/>
      <c r="G16" s="42"/>
    </row>
    <row r="17" s="41" customFormat="true" ht="22.5" hidden="false" customHeight="true" outlineLevel="0" collapsed="false">
      <c r="A17" s="34" t="s">
        <v>24</v>
      </c>
      <c r="B17" s="31" t="n">
        <v>157</v>
      </c>
      <c r="C17" s="31" t="n">
        <v>577</v>
      </c>
      <c r="D17" s="68" t="n">
        <f aca="false">C17/B17*100-100</f>
        <v>267.515923566879</v>
      </c>
      <c r="F17" s="42"/>
      <c r="G17" s="42"/>
    </row>
    <row r="18" s="41" customFormat="true" ht="22.5" hidden="false" customHeight="true" outlineLevel="0" collapsed="false">
      <c r="A18" s="34" t="s">
        <v>25</v>
      </c>
      <c r="B18" s="31" t="n">
        <v>97</v>
      </c>
      <c r="C18" s="31"/>
      <c r="D18" s="68"/>
      <c r="F18" s="42"/>
      <c r="G18" s="42"/>
    </row>
    <row r="19" s="41" customFormat="true" ht="22.5" hidden="false" customHeight="true" outlineLevel="0" collapsed="false">
      <c r="A19" s="34" t="s">
        <v>27</v>
      </c>
      <c r="B19" s="31"/>
      <c r="C19" s="31"/>
      <c r="D19" s="68"/>
      <c r="F19" s="42"/>
      <c r="G19" s="42"/>
    </row>
    <row r="20" s="41" customFormat="true" ht="22.5" hidden="false" customHeight="true" outlineLevel="0" collapsed="false">
      <c r="A20" s="34" t="s">
        <v>28</v>
      </c>
      <c r="B20" s="31" t="n">
        <v>25</v>
      </c>
      <c r="C20" s="31" t="n">
        <v>64</v>
      </c>
      <c r="D20" s="68" t="n">
        <f aca="false">C20/B20*100-100</f>
        <v>156</v>
      </c>
      <c r="F20" s="42"/>
      <c r="G20" s="42"/>
    </row>
    <row r="21" s="41" customFormat="true" ht="22.5" hidden="false" customHeight="true" outlineLevel="0" collapsed="false">
      <c r="A21" s="34" t="s">
        <v>29</v>
      </c>
      <c r="B21" s="31" t="n">
        <v>14</v>
      </c>
      <c r="C21" s="31" t="n">
        <v>14</v>
      </c>
      <c r="D21" s="59" t="s">
        <v>45</v>
      </c>
      <c r="F21" s="42"/>
      <c r="G21" s="42"/>
    </row>
    <row r="22" s="41" customFormat="true" ht="22.5" hidden="false" customHeight="true" outlineLevel="0" collapsed="false">
      <c r="A22" s="34" t="s">
        <v>30</v>
      </c>
      <c r="B22" s="31" t="n">
        <v>861</v>
      </c>
      <c r="C22" s="31" t="n">
        <v>716</v>
      </c>
      <c r="D22" s="68" t="n">
        <f aca="false">C22/B22*100-100</f>
        <v>-16.8408826945412</v>
      </c>
      <c r="F22" s="42"/>
      <c r="G22" s="42"/>
    </row>
    <row r="23" s="41" customFormat="true" ht="22.5" hidden="false" customHeight="true" outlineLevel="0" collapsed="false">
      <c r="A23" s="34" t="s">
        <v>31</v>
      </c>
      <c r="B23" s="31" t="n">
        <v>36</v>
      </c>
      <c r="C23" s="31" t="n">
        <v>31</v>
      </c>
      <c r="D23" s="68" t="n">
        <f aca="false">C23/B23*100-100</f>
        <v>-13.8888888888889</v>
      </c>
      <c r="F23" s="42"/>
      <c r="G23" s="42"/>
    </row>
    <row r="24" s="41" customFormat="true" ht="22.5" hidden="false" customHeight="true" outlineLevel="0" collapsed="false">
      <c r="A24" s="34" t="s">
        <v>32</v>
      </c>
      <c r="B24" s="31"/>
      <c r="D24" s="68"/>
      <c r="F24" s="42"/>
      <c r="G24" s="42"/>
    </row>
    <row r="25" s="41" customFormat="true" ht="22.5" hidden="false" customHeight="true" outlineLevel="0" collapsed="false">
      <c r="A25" s="34" t="s">
        <v>33</v>
      </c>
      <c r="B25" s="31"/>
      <c r="D25" s="68"/>
      <c r="F25" s="42"/>
      <c r="G25" s="42"/>
    </row>
    <row r="26" s="41" customFormat="true" ht="22.5" hidden="false" customHeight="true" outlineLevel="0" collapsed="false">
      <c r="A26" s="37" t="s">
        <v>34</v>
      </c>
      <c r="B26" s="31"/>
      <c r="D26" s="68"/>
      <c r="F26" s="42"/>
      <c r="G26" s="42"/>
    </row>
    <row r="27" s="41" customFormat="true" ht="22.5" hidden="false" customHeight="true" outlineLevel="0" collapsed="false">
      <c r="A27" s="34" t="s">
        <v>35</v>
      </c>
      <c r="B27" s="31"/>
      <c r="D27" s="68"/>
      <c r="F27" s="42"/>
      <c r="G27" s="42"/>
    </row>
    <row r="28" s="41" customFormat="true" ht="22.5" hidden="false" customHeight="true" outlineLevel="0" collapsed="false">
      <c r="A28" s="34" t="s">
        <v>36</v>
      </c>
      <c r="B28" s="31" t="n">
        <f aca="false">SUM(B7:B10)</f>
        <v>11842</v>
      </c>
      <c r="C28" s="31" t="n">
        <v>10498</v>
      </c>
      <c r="D28" s="68" t="n">
        <f aca="false">C28/B28*100-100</f>
        <v>-11.3494342171931</v>
      </c>
      <c r="F28" s="42"/>
      <c r="G28" s="42"/>
    </row>
    <row r="29" s="41" customFormat="true" ht="22.5" hidden="false" customHeight="true" outlineLevel="0" collapsed="false">
      <c r="A29" s="38" t="s">
        <v>37</v>
      </c>
      <c r="B29" s="39" t="n">
        <f aca="false">SUM(B11:B23)</f>
        <v>3462</v>
      </c>
      <c r="C29" s="39" t="n">
        <v>3957</v>
      </c>
      <c r="D29" s="69" t="n">
        <f aca="false">C29/B29*100-100</f>
        <v>14.2980935875216</v>
      </c>
      <c r="F29" s="42"/>
      <c r="G29" s="42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4" min="2" style="0" width="13.87"/>
  </cols>
  <sheetData>
    <row r="1" customFormat="false" ht="20.25" hidden="false" customHeight="false" outlineLevel="0" collapsed="false">
      <c r="A1" s="22" t="s">
        <v>50</v>
      </c>
      <c r="B1" s="22"/>
      <c r="C1" s="22"/>
      <c r="D1" s="22"/>
    </row>
    <row r="2" customFormat="false" ht="15" hidden="false" customHeight="true" outlineLevel="0" collapsed="false">
      <c r="A2" s="23" t="s">
        <v>39</v>
      </c>
      <c r="B2" s="23"/>
      <c r="C2" s="23"/>
      <c r="D2" s="23"/>
    </row>
    <row r="3" customFormat="false" ht="50.25" hidden="false" customHeight="true" outlineLevel="0" collapsed="false">
      <c r="A3" s="70"/>
      <c r="B3" s="44" t="s">
        <v>40</v>
      </c>
      <c r="C3" s="44" t="s">
        <v>41</v>
      </c>
      <c r="D3" s="26" t="s">
        <v>51</v>
      </c>
    </row>
    <row r="4" customFormat="false" ht="23.25" hidden="false" customHeight="true" outlineLevel="0" collapsed="false">
      <c r="A4" s="46" t="s">
        <v>12</v>
      </c>
      <c r="B4" s="47"/>
      <c r="C4" s="61"/>
      <c r="D4" s="48"/>
    </row>
    <row r="5" customFormat="false" ht="23.25" hidden="false" customHeight="true" outlineLevel="0" collapsed="false">
      <c r="A5" s="34" t="s">
        <v>13</v>
      </c>
      <c r="B5" s="71"/>
      <c r="C5" s="72"/>
      <c r="D5" s="68"/>
    </row>
    <row r="6" customFormat="false" ht="23.25" hidden="false" customHeight="true" outlineLevel="0" collapsed="false">
      <c r="A6" s="34" t="s">
        <v>14</v>
      </c>
      <c r="B6" s="31"/>
      <c r="C6" s="33"/>
      <c r="D6" s="35"/>
      <c r="E6" s="50"/>
    </row>
    <row r="7" customFormat="false" ht="23.25" hidden="false" customHeight="true" outlineLevel="0" collapsed="false">
      <c r="A7" s="34" t="s">
        <v>15</v>
      </c>
      <c r="B7" s="49" t="n">
        <f aca="false">城镇集体经济在岗职工人数及构成!B8/城镇集体经济在岗职工人数及构成!B4*100</f>
        <v>67.5444328280188</v>
      </c>
      <c r="C7" s="35" t="n">
        <v>58.84</v>
      </c>
      <c r="D7" s="35" t="n">
        <f aca="false">C7-B7</f>
        <v>-8.70443282801881</v>
      </c>
    </row>
    <row r="8" customFormat="false" ht="23.25" hidden="false" customHeight="true" outlineLevel="0" collapsed="false">
      <c r="A8" s="34" t="s">
        <v>16</v>
      </c>
      <c r="B8" s="49" t="n">
        <f aca="false">城镇集体经济在岗职工人数及构成!B9/城镇集体经济在岗职工人数及构成!B4*100</f>
        <v>9.83403031887088</v>
      </c>
      <c r="C8" s="35" t="n">
        <v>13.79</v>
      </c>
      <c r="D8" s="35" t="n">
        <f aca="false">C8-B8</f>
        <v>3.95596968112912</v>
      </c>
    </row>
    <row r="9" customFormat="false" ht="23.25" hidden="false" customHeight="true" outlineLevel="0" collapsed="false">
      <c r="A9" s="34" t="s">
        <v>17</v>
      </c>
      <c r="B9" s="49"/>
      <c r="C9" s="35"/>
      <c r="D9" s="35"/>
    </row>
    <row r="10" customFormat="false" ht="23.25" hidden="false" customHeight="true" outlineLevel="0" collapsed="false">
      <c r="A10" s="34" t="s">
        <v>18</v>
      </c>
      <c r="B10" s="49" t="n">
        <f aca="false">城镇集体经济在岗职工人数及构成!B11/城镇集体经济在岗职工人数及构成!B4*100</f>
        <v>0.202561421850497</v>
      </c>
      <c r="C10" s="35" t="n">
        <v>0.27</v>
      </c>
      <c r="D10" s="35" t="n">
        <f aca="false">C10-B10</f>
        <v>0.0674385781495034</v>
      </c>
    </row>
    <row r="11" customFormat="false" ht="23.25" hidden="false" customHeight="true" outlineLevel="0" collapsed="false">
      <c r="A11" s="34" t="s">
        <v>19</v>
      </c>
      <c r="B11" s="49"/>
      <c r="C11" s="35"/>
      <c r="D11" s="35"/>
    </row>
    <row r="12" customFormat="false" ht="23.25" hidden="false" customHeight="true" outlineLevel="0" collapsed="false">
      <c r="A12" s="34" t="s">
        <v>20</v>
      </c>
      <c r="B12" s="49" t="n">
        <f aca="false">城镇集体经济在岗职工人数及构成!B13/城镇集体经济在岗职工人数及构成!B4*100</f>
        <v>1.00627286983795</v>
      </c>
      <c r="C12" s="35" t="n">
        <v>1.04</v>
      </c>
      <c r="D12" s="35" t="n">
        <f aca="false">C12-B12</f>
        <v>0.0337271301620492</v>
      </c>
    </row>
    <row r="13" customFormat="false" ht="23.25" hidden="false" customHeight="true" outlineLevel="0" collapsed="false">
      <c r="A13" s="34" t="s">
        <v>21</v>
      </c>
      <c r="B13" s="49" t="n">
        <f aca="false">城镇集体经济在岗职工人数及构成!B14/城镇集体经济在岗职工人数及构成!B4*100</f>
        <v>0.875588081547308</v>
      </c>
      <c r="C13" s="35" t="n">
        <v>2.35</v>
      </c>
      <c r="D13" s="35" t="n">
        <f aca="false">C13-B13</f>
        <v>1.47441191845269</v>
      </c>
    </row>
    <row r="14" customFormat="false" ht="23.25" hidden="false" customHeight="true" outlineLevel="0" collapsed="false">
      <c r="A14" s="34" t="s">
        <v>22</v>
      </c>
      <c r="B14" s="49" t="n">
        <f aca="false">城镇集体经济在岗职工人数及构成!B15/城镇集体经济在岗职工人数及构成!B4*100</f>
        <v>12.2843700993204</v>
      </c>
      <c r="C14" s="35" t="n">
        <v>13.53</v>
      </c>
      <c r="D14" s="35" t="n">
        <f aca="false">C14-B14</f>
        <v>1.24562990067956</v>
      </c>
    </row>
    <row r="15" customFormat="false" ht="23.25" hidden="false" customHeight="true" outlineLevel="0" collapsed="false">
      <c r="A15" s="34" t="s">
        <v>23</v>
      </c>
      <c r="B15" s="49" t="n">
        <f aca="false">城镇集体经济在岗职工人数及构成!B16/城镇集体经济在岗职工人数及构成!B4*100</f>
        <v>0.476999477260847</v>
      </c>
      <c r="C15" s="35" t="n">
        <v>0.49</v>
      </c>
      <c r="D15" s="35" t="n">
        <f aca="false">C15-B15</f>
        <v>0.0130005227391532</v>
      </c>
    </row>
    <row r="16" customFormat="false" ht="23.25" hidden="false" customHeight="true" outlineLevel="0" collapsed="false">
      <c r="A16" s="34" t="s">
        <v>24</v>
      </c>
      <c r="B16" s="49" t="n">
        <f aca="false">城镇集体经济在岗职工人数及构成!B17/城镇集体经济在岗职工人数及构成!B4*100</f>
        <v>1.02587558808155</v>
      </c>
      <c r="C16" s="35" t="n">
        <v>3.99</v>
      </c>
      <c r="D16" s="35" t="n">
        <f aca="false">C16-B16</f>
        <v>2.96412441191845</v>
      </c>
    </row>
    <row r="17" customFormat="false" ht="23.25" hidden="false" customHeight="true" outlineLevel="0" collapsed="false">
      <c r="A17" s="34" t="s">
        <v>25</v>
      </c>
      <c r="B17" s="49" t="n">
        <f aca="false">城镇集体经济在岗职工人数及构成!B18/城镇集体经济在岗职工人数及构成!B4*100</f>
        <v>0.633821223209618</v>
      </c>
      <c r="C17" s="35" t="n">
        <v>0</v>
      </c>
      <c r="D17" s="35" t="n">
        <f aca="false">C17-B17</f>
        <v>-0.633821223209618</v>
      </c>
    </row>
    <row r="18" customFormat="false" ht="23.25" hidden="false" customHeight="true" outlineLevel="0" collapsed="false">
      <c r="A18" s="34" t="s">
        <v>27</v>
      </c>
      <c r="B18" s="49"/>
      <c r="C18" s="35"/>
      <c r="D18" s="35"/>
    </row>
    <row r="19" customFormat="false" ht="23.25" hidden="false" customHeight="true" outlineLevel="0" collapsed="false">
      <c r="A19" s="34" t="s">
        <v>28</v>
      </c>
      <c r="B19" s="49" t="n">
        <f aca="false">城镇集体经济在岗职工人数及构成!B20/城镇集体经济在岗职工人数及构成!B4*100</f>
        <v>0.163355985363304</v>
      </c>
      <c r="C19" s="35" t="n">
        <v>0.44</v>
      </c>
      <c r="D19" s="35" t="n">
        <f aca="false">C19-B19</f>
        <v>0.276644014636696</v>
      </c>
    </row>
    <row r="20" customFormat="false" ht="23.25" hidden="false" customHeight="true" outlineLevel="0" collapsed="false">
      <c r="A20" s="34" t="s">
        <v>29</v>
      </c>
      <c r="B20" s="49" t="n">
        <f aca="false">城镇集体经济在岗职工人数及构成!B21/城镇集体经济在岗职工人数及构成!B4*100</f>
        <v>0.0914793518034501</v>
      </c>
      <c r="C20" s="35" t="n">
        <v>0.1</v>
      </c>
      <c r="D20" s="35" t="n">
        <f aca="false">C20-B20</f>
        <v>0.00852064819654992</v>
      </c>
    </row>
    <row r="21" customFormat="false" ht="23.25" hidden="false" customHeight="true" outlineLevel="0" collapsed="false">
      <c r="A21" s="34" t="s">
        <v>30</v>
      </c>
      <c r="B21" s="49" t="n">
        <f aca="false">城镇集体经济在岗职工人数及构成!B22/城镇集体经济在岗职工人数及构成!B4*100</f>
        <v>5.62598013591218</v>
      </c>
      <c r="C21" s="35" t="n">
        <v>4.95</v>
      </c>
      <c r="D21" s="35" t="n">
        <f aca="false">C21-B21</f>
        <v>-0.67598013591218</v>
      </c>
    </row>
    <row r="22" customFormat="false" ht="23.25" hidden="false" customHeight="true" outlineLevel="0" collapsed="false">
      <c r="A22" s="34" t="s">
        <v>31</v>
      </c>
      <c r="B22" s="49" t="n">
        <f aca="false">城镇集体经济在岗职工人数及构成!B23/城镇集体经济在岗职工人数及构成!B4*100</f>
        <v>0.235232618923157</v>
      </c>
      <c r="C22" s="35" t="n">
        <v>0.21</v>
      </c>
      <c r="D22" s="35" t="n">
        <f aca="false">C22-B22</f>
        <v>-0.0252326189231574</v>
      </c>
    </row>
    <row r="23" customFormat="false" ht="23.25" hidden="false" customHeight="true" outlineLevel="0" collapsed="false">
      <c r="A23" s="34" t="s">
        <v>32</v>
      </c>
      <c r="B23" s="49"/>
      <c r="C23" s="35"/>
      <c r="D23" s="35"/>
    </row>
    <row r="24" customFormat="false" ht="23.25" hidden="false" customHeight="true" outlineLevel="0" collapsed="false">
      <c r="A24" s="34" t="s">
        <v>33</v>
      </c>
      <c r="B24" s="49"/>
      <c r="C24" s="35"/>
      <c r="D24" s="35"/>
    </row>
    <row r="25" customFormat="false" ht="18" hidden="false" customHeight="true" outlineLevel="0" collapsed="false">
      <c r="A25" s="37" t="s">
        <v>34</v>
      </c>
      <c r="B25" s="49"/>
      <c r="C25" s="35"/>
      <c r="D25" s="35"/>
    </row>
    <row r="26" customFormat="false" ht="23.25" hidden="false" customHeight="true" outlineLevel="0" collapsed="false">
      <c r="A26" s="34" t="s">
        <v>35</v>
      </c>
      <c r="B26" s="49"/>
      <c r="C26" s="35"/>
      <c r="D26" s="35"/>
    </row>
    <row r="27" customFormat="false" ht="23.25" hidden="false" customHeight="true" outlineLevel="0" collapsed="false">
      <c r="A27" s="34" t="s">
        <v>36</v>
      </c>
      <c r="B27" s="49" t="n">
        <f aca="false">城镇集体经济在岗职工人数及构成!B28/城镇集体经济在岗职工人数及构成!B4*100</f>
        <v>77.3784631468897</v>
      </c>
      <c r="C27" s="35" t="n">
        <v>72.63</v>
      </c>
      <c r="D27" s="35" t="n">
        <f aca="false">C27-B27</f>
        <v>-4.74846314688971</v>
      </c>
    </row>
    <row r="28" customFormat="false" ht="23.25" hidden="false" customHeight="true" outlineLevel="0" collapsed="false">
      <c r="A28" s="38" t="s">
        <v>37</v>
      </c>
      <c r="B28" s="51" t="n">
        <f aca="false">城镇集体经济在岗职工人数及构成!B29/城镇集体经济在岗职工人数及构成!B4*100</f>
        <v>22.6215368531103</v>
      </c>
      <c r="C28" s="51" t="n">
        <v>27.37</v>
      </c>
      <c r="D28" s="40" t="n">
        <f aca="false">C28-B28</f>
        <v>4.748463146889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2" t="s">
        <v>52</v>
      </c>
      <c r="B1" s="22"/>
      <c r="C1" s="22"/>
      <c r="D1" s="22"/>
    </row>
    <row r="2" customFormat="false" ht="15" hidden="false" customHeight="true" outlineLevel="0" collapsed="false">
      <c r="A2" s="23" t="s">
        <v>7</v>
      </c>
      <c r="B2" s="23"/>
      <c r="C2" s="23"/>
      <c r="D2" s="23"/>
    </row>
    <row r="3" customFormat="false" ht="50.25" hidden="false" customHeight="true" outlineLevel="0" collapsed="false">
      <c r="A3" s="64"/>
      <c r="B3" s="44" t="s">
        <v>40</v>
      </c>
      <c r="C3" s="44" t="s">
        <v>41</v>
      </c>
      <c r="D3" s="26" t="s">
        <v>53</v>
      </c>
    </row>
    <row r="4" customFormat="false" ht="22.5" hidden="false" customHeight="true" outlineLevel="0" collapsed="false">
      <c r="A4" s="27" t="s">
        <v>11</v>
      </c>
      <c r="B4" s="53" t="n">
        <v>163113</v>
      </c>
      <c r="C4" s="53" t="n">
        <v>169849</v>
      </c>
      <c r="D4" s="29" t="n">
        <f aca="false">C4/B4*100-100</f>
        <v>4.12965244952885</v>
      </c>
    </row>
    <row r="5" s="41" customFormat="true" ht="22.5" hidden="false" customHeight="true" outlineLevel="0" collapsed="false">
      <c r="A5" s="30" t="s">
        <v>12</v>
      </c>
      <c r="B5" s="31"/>
      <c r="D5" s="35"/>
    </row>
    <row r="6" s="41" customFormat="true" ht="22.5" hidden="false" customHeight="true" outlineLevel="0" collapsed="false">
      <c r="A6" s="34" t="s">
        <v>13</v>
      </c>
      <c r="B6" s="31"/>
      <c r="D6" s="35"/>
    </row>
    <row r="7" s="41" customFormat="true" ht="22.5" hidden="false" customHeight="true" outlineLevel="0" collapsed="false">
      <c r="A7" s="34" t="s">
        <v>14</v>
      </c>
      <c r="B7" s="31" t="n">
        <v>9</v>
      </c>
      <c r="C7" s="31" t="n">
        <v>8</v>
      </c>
      <c r="D7" s="35" t="n">
        <f aca="false">C7/B7*100-100</f>
        <v>-11.1111111111111</v>
      </c>
    </row>
    <row r="8" s="41" customFormat="true" ht="22.5" hidden="false" customHeight="true" outlineLevel="0" collapsed="false">
      <c r="A8" s="34" t="s">
        <v>15</v>
      </c>
      <c r="B8" s="31" t="n">
        <v>135829</v>
      </c>
      <c r="C8" s="31" t="n">
        <v>141974</v>
      </c>
      <c r="D8" s="35" t="n">
        <f aca="false">C8/B8*100-100</f>
        <v>4.52407070655015</v>
      </c>
    </row>
    <row r="9" s="41" customFormat="true" ht="22.5" hidden="false" customHeight="true" outlineLevel="0" collapsed="false">
      <c r="A9" s="34" t="s">
        <v>16</v>
      </c>
      <c r="B9" s="31" t="n">
        <v>1228</v>
      </c>
      <c r="C9" s="31" t="n">
        <v>965</v>
      </c>
      <c r="D9" s="35" t="n">
        <f aca="false">C9/B9*100-100</f>
        <v>-21.4169381107492</v>
      </c>
    </row>
    <row r="10" s="41" customFormat="true" ht="22.5" hidden="false" customHeight="true" outlineLevel="0" collapsed="false">
      <c r="A10" s="34" t="s">
        <v>17</v>
      </c>
      <c r="B10" s="31" t="n">
        <v>5038</v>
      </c>
      <c r="C10" s="31" t="n">
        <v>5161</v>
      </c>
      <c r="D10" s="35" t="n">
        <f aca="false">C10/B10*100-100</f>
        <v>2.44144501786423</v>
      </c>
    </row>
    <row r="11" s="41" customFormat="true" ht="22.5" hidden="false" customHeight="true" outlineLevel="0" collapsed="false">
      <c r="A11" s="34" t="s">
        <v>18</v>
      </c>
      <c r="B11" s="31" t="n">
        <v>3126</v>
      </c>
      <c r="C11" s="31" t="n">
        <v>3106</v>
      </c>
      <c r="D11" s="35" t="n">
        <f aca="false">C11/B11*100-100</f>
        <v>-0.639795265515033</v>
      </c>
    </row>
    <row r="12" s="41" customFormat="true" ht="22.5" hidden="false" customHeight="true" outlineLevel="0" collapsed="false">
      <c r="A12" s="34" t="s">
        <v>19</v>
      </c>
      <c r="B12" s="31" t="n">
        <v>542</v>
      </c>
      <c r="C12" s="31" t="n">
        <v>608</v>
      </c>
      <c r="D12" s="35" t="n">
        <f aca="false">C12/B12*100-100</f>
        <v>12.1771217712177</v>
      </c>
    </row>
    <row r="13" s="41" customFormat="true" ht="22.5" hidden="false" customHeight="true" outlineLevel="0" collapsed="false">
      <c r="A13" s="34" t="s">
        <v>20</v>
      </c>
      <c r="B13" s="31" t="n">
        <v>4141</v>
      </c>
      <c r="C13" s="31" t="n">
        <v>4350</v>
      </c>
      <c r="D13" s="35" t="n">
        <f aca="false">C13/B13*100-100</f>
        <v>5.04709007486115</v>
      </c>
    </row>
    <row r="14" s="41" customFormat="true" ht="22.5" hidden="false" customHeight="true" outlineLevel="0" collapsed="false">
      <c r="A14" s="34" t="s">
        <v>21</v>
      </c>
      <c r="B14" s="31" t="n">
        <v>4457</v>
      </c>
      <c r="C14" s="31" t="n">
        <v>4445</v>
      </c>
      <c r="D14" s="35" t="n">
        <f aca="false">C14/B14*100-100</f>
        <v>-0.269239398698673</v>
      </c>
    </row>
    <row r="15" s="41" customFormat="true" ht="22.5" hidden="false" customHeight="true" outlineLevel="0" collapsed="false">
      <c r="A15" s="34" t="s">
        <v>22</v>
      </c>
      <c r="B15" s="31" t="n">
        <v>1863</v>
      </c>
      <c r="C15" s="31" t="n">
        <v>2217</v>
      </c>
      <c r="D15" s="35" t="n">
        <f aca="false">C15/B15*100-100</f>
        <v>19.0016103059581</v>
      </c>
    </row>
    <row r="16" s="41" customFormat="true" ht="22.5" hidden="false" customHeight="true" outlineLevel="0" collapsed="false">
      <c r="A16" s="34" t="s">
        <v>23</v>
      </c>
      <c r="B16" s="31" t="n">
        <v>1592</v>
      </c>
      <c r="C16" s="31" t="n">
        <v>1904</v>
      </c>
      <c r="D16" s="35" t="n">
        <f aca="false">C16/B16*100-100</f>
        <v>19.5979899497488</v>
      </c>
    </row>
    <row r="17" s="41" customFormat="true" ht="22.5" hidden="false" customHeight="true" outlineLevel="0" collapsed="false">
      <c r="A17" s="34" t="s">
        <v>24</v>
      </c>
      <c r="B17" s="31" t="n">
        <v>2281</v>
      </c>
      <c r="C17" s="31" t="n">
        <v>2073</v>
      </c>
      <c r="D17" s="35" t="n">
        <f aca="false">C17/B17*100-100</f>
        <v>-9.11880754055238</v>
      </c>
    </row>
    <row r="18" s="41" customFormat="true" ht="22.5" hidden="false" customHeight="true" outlineLevel="0" collapsed="false">
      <c r="A18" s="34" t="s">
        <v>25</v>
      </c>
      <c r="B18" s="31" t="n">
        <v>1136</v>
      </c>
      <c r="C18" s="31" t="n">
        <v>1292</v>
      </c>
      <c r="D18" s="35" t="n">
        <f aca="false">C18/B18*100-100</f>
        <v>13.7323943661972</v>
      </c>
    </row>
    <row r="19" s="41" customFormat="true" ht="22.5" hidden="false" customHeight="true" outlineLevel="0" collapsed="false">
      <c r="A19" s="34" t="s">
        <v>27</v>
      </c>
      <c r="B19" s="31" t="n">
        <v>764</v>
      </c>
      <c r="C19" s="31" t="n">
        <v>752</v>
      </c>
      <c r="D19" s="35" t="n">
        <f aca="false">C19/B19*100-100</f>
        <v>-1.57068062827224</v>
      </c>
    </row>
    <row r="20" s="41" customFormat="true" ht="22.5" hidden="false" customHeight="true" outlineLevel="0" collapsed="false">
      <c r="A20" s="34" t="s">
        <v>28</v>
      </c>
      <c r="B20" s="31" t="n">
        <v>265</v>
      </c>
      <c r="C20" s="31" t="n">
        <v>230</v>
      </c>
      <c r="D20" s="35" t="n">
        <f aca="false">C20/B20*100-100</f>
        <v>-13.2075471698113</v>
      </c>
    </row>
    <row r="21" s="41" customFormat="true" ht="22.5" hidden="false" customHeight="true" outlineLevel="0" collapsed="false">
      <c r="A21" s="34" t="s">
        <v>29</v>
      </c>
      <c r="B21" s="31" t="n">
        <v>25</v>
      </c>
      <c r="C21" s="31" t="n">
        <v>36</v>
      </c>
      <c r="D21" s="35" t="n">
        <f aca="false">C21/B21*100-100</f>
        <v>44</v>
      </c>
    </row>
    <row r="22" s="41" customFormat="true" ht="22.5" hidden="false" customHeight="true" outlineLevel="0" collapsed="false">
      <c r="A22" s="34" t="s">
        <v>30</v>
      </c>
      <c r="B22" s="31" t="n">
        <v>202</v>
      </c>
      <c r="C22" s="31" t="n">
        <v>204</v>
      </c>
      <c r="D22" s="35" t="n">
        <f aca="false">C22/B22*100-100</f>
        <v>0.990099009900987</v>
      </c>
    </row>
    <row r="23" s="41" customFormat="true" ht="22.5" hidden="false" customHeight="true" outlineLevel="0" collapsed="false">
      <c r="A23" s="34" t="s">
        <v>31</v>
      </c>
      <c r="B23" s="31" t="n">
        <v>615</v>
      </c>
      <c r="C23" s="31" t="n">
        <v>521</v>
      </c>
      <c r="D23" s="35" t="n">
        <f aca="false">C23/B23*100-100</f>
        <v>-15.2845528455285</v>
      </c>
    </row>
    <row r="24" s="41" customFormat="true" ht="22.5" hidden="false" customHeight="true" outlineLevel="0" collapsed="false">
      <c r="A24" s="34" t="s">
        <v>32</v>
      </c>
      <c r="B24" s="31"/>
      <c r="C24" s="31" t="n">
        <v>3</v>
      </c>
      <c r="D24" s="35"/>
    </row>
    <row r="25" s="41" customFormat="true" ht="22.5" hidden="false" customHeight="true" outlineLevel="0" collapsed="false">
      <c r="A25" s="34" t="s">
        <v>33</v>
      </c>
      <c r="B25" s="31"/>
      <c r="D25" s="35"/>
    </row>
    <row r="26" s="41" customFormat="true" ht="22.5" hidden="false" customHeight="true" outlineLevel="0" collapsed="false">
      <c r="A26" s="37" t="s">
        <v>34</v>
      </c>
      <c r="B26" s="31"/>
      <c r="D26" s="35"/>
    </row>
    <row r="27" s="41" customFormat="true" ht="22.5" hidden="false" customHeight="true" outlineLevel="0" collapsed="false">
      <c r="A27" s="34" t="s">
        <v>35</v>
      </c>
      <c r="B27" s="31"/>
      <c r="D27" s="35"/>
    </row>
    <row r="28" s="41" customFormat="true" ht="22.5" hidden="false" customHeight="true" outlineLevel="0" collapsed="false">
      <c r="A28" s="34" t="s">
        <v>36</v>
      </c>
      <c r="B28" s="31" t="n">
        <v>142104</v>
      </c>
      <c r="C28" s="31" t="n">
        <v>148108</v>
      </c>
      <c r="D28" s="35" t="n">
        <f aca="false">C28/B28*100-100</f>
        <v>4.22507459325566</v>
      </c>
    </row>
    <row r="29" s="41" customFormat="true" ht="22.5" hidden="false" customHeight="true" outlineLevel="0" collapsed="false">
      <c r="A29" s="38" t="s">
        <v>37</v>
      </c>
      <c r="B29" s="39" t="n">
        <v>21009</v>
      </c>
      <c r="C29" s="39" t="n">
        <v>21741</v>
      </c>
      <c r="D29" s="40" t="n">
        <f aca="false">C29/B29*100-100</f>
        <v>3.4842210481222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4" min="2" style="0" width="14.5"/>
  </cols>
  <sheetData>
    <row r="1" customFormat="false" ht="20.25" hidden="false" customHeight="false" outlineLevel="0" collapsed="false">
      <c r="A1" s="22" t="s">
        <v>54</v>
      </c>
      <c r="B1" s="22"/>
      <c r="C1" s="22"/>
      <c r="D1" s="22"/>
    </row>
    <row r="2" customFormat="false" ht="15" hidden="false" customHeight="true" outlineLevel="0" collapsed="false">
      <c r="A2" s="73" t="s">
        <v>55</v>
      </c>
      <c r="B2" s="73"/>
      <c r="C2" s="73"/>
      <c r="D2" s="73"/>
    </row>
    <row r="3" customFormat="false" ht="50.25" hidden="false" customHeight="true" outlineLevel="0" collapsed="false">
      <c r="A3" s="74"/>
      <c r="B3" s="44" t="s">
        <v>40</v>
      </c>
      <c r="C3" s="44" t="s">
        <v>41</v>
      </c>
      <c r="D3" s="26" t="s">
        <v>56</v>
      </c>
    </row>
    <row r="4" customFormat="false" ht="23.25" hidden="false" customHeight="true" outlineLevel="0" collapsed="false">
      <c r="A4" s="46" t="s">
        <v>12</v>
      </c>
      <c r="B4" s="47"/>
      <c r="C4" s="61"/>
      <c r="D4" s="48"/>
    </row>
    <row r="5" customFormat="false" ht="23.25" hidden="false" customHeight="true" outlineLevel="0" collapsed="false">
      <c r="A5" s="34" t="s">
        <v>13</v>
      </c>
      <c r="B5" s="49"/>
      <c r="C5" s="50"/>
      <c r="D5" s="35"/>
    </row>
    <row r="6" customFormat="false" ht="23.25" hidden="false" customHeight="true" outlineLevel="0" collapsed="false">
      <c r="A6" s="34" t="s">
        <v>14</v>
      </c>
      <c r="B6" s="49" t="n">
        <f aca="false">其他经济类型单位在岗职工人数及构成!B7/其他经济类型单位在岗职工人数及构成!B4*100</f>
        <v>0.00551764727520185</v>
      </c>
      <c r="C6" s="49"/>
      <c r="D6" s="75"/>
    </row>
    <row r="7" customFormat="false" ht="23.25" hidden="false" customHeight="true" outlineLevel="0" collapsed="false">
      <c r="A7" s="34" t="s">
        <v>15</v>
      </c>
      <c r="B7" s="49" t="n">
        <f aca="false">其他经济类型单位在岗职工人数及构成!B8/其他经济类型单位在岗职工人数及构成!B4*100</f>
        <v>83.2729457492658</v>
      </c>
      <c r="C7" s="49" t="n">
        <v>83.59</v>
      </c>
      <c r="D7" s="57" t="n">
        <f aca="false">C7-B7</f>
        <v>0.317054250734159</v>
      </c>
    </row>
    <row r="8" customFormat="false" ht="23.25" hidden="false" customHeight="true" outlineLevel="0" collapsed="false">
      <c r="A8" s="34" t="s">
        <v>16</v>
      </c>
      <c r="B8" s="49" t="n">
        <f aca="false">其他经济类型单位在岗职工人数及构成!B9/其他经济类型单位在岗职工人数及构成!B4*100</f>
        <v>0.75285231710532</v>
      </c>
      <c r="C8" s="49" t="n">
        <v>0.57</v>
      </c>
      <c r="D8" s="57" t="n">
        <f aca="false">C8-B8</f>
        <v>-0.18285231710532</v>
      </c>
    </row>
    <row r="9" customFormat="false" ht="23.25" hidden="false" customHeight="true" outlineLevel="0" collapsed="false">
      <c r="A9" s="34" t="s">
        <v>17</v>
      </c>
      <c r="B9" s="49" t="n">
        <f aca="false">其他经济类型单位在岗职工人数及构成!B10/其他经济类型单位在岗职工人数及构成!B4*100</f>
        <v>3.0886563302741</v>
      </c>
      <c r="C9" s="49" t="n">
        <v>3.04</v>
      </c>
      <c r="D9" s="57" t="n">
        <f aca="false">C9-B9</f>
        <v>-0.0486563302741043</v>
      </c>
    </row>
    <row r="10" customFormat="false" ht="23.25" hidden="false" customHeight="true" outlineLevel="0" collapsed="false">
      <c r="A10" s="34" t="s">
        <v>18</v>
      </c>
      <c r="B10" s="49" t="n">
        <f aca="false">其他经济类型单位在岗职工人数及构成!B11/其他经济类型单位在岗职工人数及构成!B4*100</f>
        <v>1.91646282025344</v>
      </c>
      <c r="C10" s="49" t="n">
        <v>1.83</v>
      </c>
      <c r="D10" s="57" t="n">
        <f aca="false">C10-B10</f>
        <v>-0.0864628202534439</v>
      </c>
    </row>
    <row r="11" customFormat="false" ht="23.25" hidden="false" customHeight="true" outlineLevel="0" collapsed="false">
      <c r="A11" s="34" t="s">
        <v>19</v>
      </c>
      <c r="B11" s="49" t="n">
        <f aca="false">其他经济类型单位在岗职工人数及构成!B12/其他经济类型单位在岗职工人数及构成!B4*100</f>
        <v>0.332284980351045</v>
      </c>
      <c r="C11" s="49" t="n">
        <v>0.36</v>
      </c>
      <c r="D11" s="57" t="n">
        <f aca="false">C11-B11</f>
        <v>0.027715019648955</v>
      </c>
    </row>
    <row r="12" customFormat="false" ht="23.25" hidden="false" customHeight="true" outlineLevel="0" collapsed="false">
      <c r="A12" s="34" t="s">
        <v>20</v>
      </c>
      <c r="B12" s="49" t="n">
        <f aca="false">其他经济类型单位在岗职工人数及构成!B13/其他经济类型单位在岗职工人数及构成!B4*100</f>
        <v>2.53873081851232</v>
      </c>
      <c r="C12" s="49" t="n">
        <v>2.56</v>
      </c>
      <c r="D12" s="57" t="n">
        <f aca="false">C12-B12</f>
        <v>0.0212691814876806</v>
      </c>
    </row>
    <row r="13" customFormat="false" ht="23.25" hidden="false" customHeight="true" outlineLevel="0" collapsed="false">
      <c r="A13" s="34" t="s">
        <v>21</v>
      </c>
      <c r="B13" s="49" t="n">
        <f aca="false">其他经济类型单位在岗职工人数及构成!B14/其他经济类型单位在岗职工人数及构成!B4*100</f>
        <v>2.73246154506385</v>
      </c>
      <c r="C13" s="49" t="n">
        <v>2.62</v>
      </c>
      <c r="D13" s="57" t="n">
        <f aca="false">C13-B13</f>
        <v>-0.112461545063852</v>
      </c>
    </row>
    <row r="14" customFormat="false" ht="23.25" hidden="false" customHeight="true" outlineLevel="0" collapsed="false">
      <c r="A14" s="34" t="s">
        <v>22</v>
      </c>
      <c r="B14" s="49" t="n">
        <f aca="false">其他经济类型单位在岗职工人数及构成!B15/其他经济类型单位在岗职工人数及构成!B4*100</f>
        <v>1.14215298596678</v>
      </c>
      <c r="C14" s="49" t="n">
        <v>1.3</v>
      </c>
      <c r="D14" s="57" t="n">
        <f aca="false">C14-B14</f>
        <v>0.157847014033216</v>
      </c>
    </row>
    <row r="15" customFormat="false" ht="23.25" hidden="false" customHeight="true" outlineLevel="0" collapsed="false">
      <c r="A15" s="34" t="s">
        <v>23</v>
      </c>
      <c r="B15" s="49" t="n">
        <f aca="false">其他经济类型单位在岗职工人数及构成!B16/其他经济类型单位在岗职工人数及构成!B4*100</f>
        <v>0.976010495791261</v>
      </c>
      <c r="C15" s="49" t="n">
        <v>1.12</v>
      </c>
      <c r="D15" s="57" t="n">
        <f aca="false">C15-B15</f>
        <v>0.143989504208739</v>
      </c>
    </row>
    <row r="16" customFormat="false" ht="23.25" hidden="false" customHeight="true" outlineLevel="0" collapsed="false">
      <c r="A16" s="34" t="s">
        <v>24</v>
      </c>
      <c r="B16" s="49" t="n">
        <f aca="false">其他经济类型单位在岗职工人数及构成!B17/其他经济类型单位在岗职工人数及构成!B4*100</f>
        <v>1.39841704830394</v>
      </c>
      <c r="C16" s="49" t="n">
        <v>1.22</v>
      </c>
      <c r="D16" s="57" t="n">
        <f aca="false">C16-B16</f>
        <v>-0.178417048303937</v>
      </c>
    </row>
    <row r="17" customFormat="false" ht="23.25" hidden="false" customHeight="true" outlineLevel="0" collapsed="false">
      <c r="A17" s="34" t="s">
        <v>25</v>
      </c>
      <c r="B17" s="49" t="n">
        <f aca="false">其他经济类型单位在岗职工人数及构成!B18/其他经济类型单位在岗职工人数及构成!B4*100</f>
        <v>0.696449700514367</v>
      </c>
      <c r="C17" s="49" t="n">
        <v>0.76</v>
      </c>
      <c r="D17" s="57" t="n">
        <f aca="false">C17-B17</f>
        <v>0.0635502994856326</v>
      </c>
    </row>
    <row r="18" customFormat="false" ht="23.25" hidden="false" customHeight="true" outlineLevel="0" collapsed="false">
      <c r="A18" s="34" t="s">
        <v>27</v>
      </c>
      <c r="B18" s="49" t="n">
        <f aca="false">其他经济类型单位在岗职工人数及构成!B19/其他经济类型单位在岗职工人数及构成!B4*100</f>
        <v>0.468386946472691</v>
      </c>
      <c r="C18" s="49" t="n">
        <v>0.44</v>
      </c>
      <c r="D18" s="57" t="n">
        <f aca="false">C18-B18</f>
        <v>-0.0283869464726907</v>
      </c>
    </row>
    <row r="19" customFormat="false" ht="23.25" hidden="false" customHeight="true" outlineLevel="0" collapsed="false">
      <c r="A19" s="34" t="s">
        <v>28</v>
      </c>
      <c r="B19" s="49" t="n">
        <f aca="false">其他经济类型单位在岗职工人数及构成!B20/其他经济类型单位在岗职工人数及构成!B4*100</f>
        <v>0.162464058658721</v>
      </c>
      <c r="C19" s="49" t="n">
        <v>0.14</v>
      </c>
      <c r="D19" s="57" t="n">
        <f aca="false">C19-B19</f>
        <v>-0.0224640586587212</v>
      </c>
    </row>
    <row r="20" customFormat="false" ht="23.25" hidden="false" customHeight="true" outlineLevel="0" collapsed="false">
      <c r="A20" s="34" t="s">
        <v>29</v>
      </c>
      <c r="B20" s="49" t="n">
        <f aca="false">其他经济类型单位在岗职工人数及构成!B21/其他经济类型单位在岗职工人数及构成!B4*100</f>
        <v>0.0153267979866718</v>
      </c>
      <c r="C20" s="49" t="n">
        <v>0.02</v>
      </c>
      <c r="D20" s="59" t="s">
        <v>45</v>
      </c>
    </row>
    <row r="21" customFormat="false" ht="23.25" hidden="false" customHeight="true" outlineLevel="0" collapsed="false">
      <c r="A21" s="34" t="s">
        <v>30</v>
      </c>
      <c r="B21" s="49" t="n">
        <f aca="false">其他经济类型单位在岗职工人数及构成!B22/其他经济类型单位在岗职工人数及构成!B4*100</f>
        <v>0.123840527732308</v>
      </c>
      <c r="C21" s="49" t="n">
        <v>0.12</v>
      </c>
      <c r="D21" s="59" t="s">
        <v>45</v>
      </c>
    </row>
    <row r="22" customFormat="false" ht="23.25" hidden="false" customHeight="true" outlineLevel="0" collapsed="false">
      <c r="A22" s="34" t="s">
        <v>31</v>
      </c>
      <c r="B22" s="49" t="n">
        <f aca="false">其他经济类型单位在岗职工人数及构成!B23/其他经济类型单位在岗职工人数及构成!B4*100</f>
        <v>0.377039230472127</v>
      </c>
      <c r="C22" s="49" t="n">
        <v>0.31</v>
      </c>
      <c r="D22" s="57" t="n">
        <f aca="false">C22-B22</f>
        <v>-0.0670392304721267</v>
      </c>
    </row>
    <row r="23" customFormat="false" ht="23.25" hidden="false" customHeight="true" outlineLevel="0" collapsed="false">
      <c r="A23" s="34" t="s">
        <v>32</v>
      </c>
      <c r="B23" s="49"/>
      <c r="C23" s="49"/>
      <c r="D23" s="57"/>
    </row>
    <row r="24" customFormat="false" ht="23.25" hidden="false" customHeight="true" outlineLevel="0" collapsed="false">
      <c r="A24" s="34" t="s">
        <v>33</v>
      </c>
      <c r="B24" s="49"/>
      <c r="C24" s="49"/>
      <c r="D24" s="57"/>
    </row>
    <row r="25" customFormat="false" ht="23.25" hidden="false" customHeight="true" outlineLevel="0" collapsed="false">
      <c r="A25" s="37" t="s">
        <v>34</v>
      </c>
      <c r="B25" s="49"/>
      <c r="C25" s="49"/>
      <c r="D25" s="57"/>
    </row>
    <row r="26" customFormat="false" ht="23.25" hidden="false" customHeight="true" outlineLevel="0" collapsed="false">
      <c r="A26" s="34" t="s">
        <v>35</v>
      </c>
      <c r="B26" s="49"/>
      <c r="C26" s="49"/>
      <c r="D26" s="57"/>
    </row>
    <row r="27" customFormat="false" ht="23.25" hidden="false" customHeight="true" outlineLevel="0" collapsed="false">
      <c r="A27" s="34" t="s">
        <v>36</v>
      </c>
      <c r="B27" s="49" t="n">
        <f aca="false">其他经济类型单位在岗职工人数及构成!B28/其他经济类型单位在岗职工人数及构成!B4*100</f>
        <v>87.1199720439205</v>
      </c>
      <c r="C27" s="49" t="n">
        <v>87.2</v>
      </c>
      <c r="D27" s="57" t="n">
        <f aca="false">C27-B27</f>
        <v>0.0800279560795332</v>
      </c>
    </row>
    <row r="28" customFormat="false" ht="23.25" hidden="false" customHeight="true" outlineLevel="0" collapsed="false">
      <c r="A28" s="38" t="s">
        <v>37</v>
      </c>
      <c r="B28" s="51" t="n">
        <f aca="false">其他经济类型单位在岗职工人数及构成!B29/其他经济类型单位在岗职工人数及构成!B4*100</f>
        <v>12.8800279560795</v>
      </c>
      <c r="C28" s="51" t="n">
        <v>12.8</v>
      </c>
      <c r="D28" s="60" t="n">
        <f aca="false">C28-B28</f>
        <v>-0.080027956079527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zhk-lsh</cp:lastModifiedBy>
  <cp:lastPrinted>2008-06-25T07:53:47Z</cp:lastPrinted>
  <dcterms:modified xsi:type="dcterms:W3CDTF">2008-07-23T09:00:24Z</dcterms:modified>
  <cp:revision>0</cp:revision>
  <dc:subject/>
  <dc:title/>
</cp:coreProperties>
</file>