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中山市各月气候条件情况" sheetId="1" state="visible" r:id="rId2"/>
    <sheet name="中山市镇区行政区划情况表" sheetId="2" state="visible" r:id="rId3"/>
    <sheet name="中山市镇区行政区划情况表2" sheetId="3" state="visible" r:id="rId4"/>
    <sheet name="全市行政区域" sheetId="4" state="visible" r:id="rId5"/>
    <sheet name="国民经济及社会发展主要指标" sheetId="5" state="visible" r:id="rId6"/>
    <sheet name="国民经济及社会发展主要指标2" sheetId="6" state="visible" r:id="rId7"/>
    <sheet name="国民经济及社会发展主要指标3" sheetId="7" state="visible" r:id="rId8"/>
    <sheet name="国民经济及社会发展主要指标4" sheetId="8" state="visible" r:id="rId9"/>
    <sheet name="国民经济及社会发展主要指标5" sheetId="9" state="visible" r:id="rId10"/>
    <sheet name="国内生产总值" sheetId="10" state="visible" r:id="rId11"/>
    <sheet name="国内生产总值构成" sheetId="11" state="visible" r:id="rId12"/>
    <sheet name="国内生产总值增长速度" sheetId="12" state="visible" r:id="rId13"/>
    <sheet name="支出法地区生产总值" sheetId="13" state="visible" r:id="rId14"/>
    <sheet name="资本形成总额及构成（95－05）" sheetId="14" state="visible" r:id="rId15"/>
    <sheet name="最终消费及构成（95－05)" sheetId="15" state="visible" r:id="rId16"/>
    <sheet name="各行业增加值" sheetId="16" state="visible" r:id="rId17"/>
    <sheet name="国内生产总值（支出法）" sheetId="17" state="visible" r:id="rId18"/>
    <sheet name="各镇(区)生产总值(试算)" sheetId="18" state="visible" r:id="rId19"/>
    <sheet name="国民经济主要比例关系" sheetId="19" state="visible" r:id="rId20"/>
    <sheet name="国民经济主要比例关系2" sheetId="20" state="visible" r:id="rId21"/>
    <sheet name="21市（区）国民经济主要指标" sheetId="21" state="visible" r:id="rId22"/>
    <sheet name="21市（区）国民经济主要指标2" sheetId="22" state="visible" r:id="rId23"/>
    <sheet name="21市（区）国民经济主要指标3" sheetId="23" state="visible" r:id="rId24"/>
    <sheet name="21市4" sheetId="24" state="visible" r:id="rId25"/>
    <sheet name="21市5" sheetId="25" state="visible" r:id="rId26"/>
  </sheets>
  <definedNames>
    <definedName function="false" hidden="false" localSheetId="1" name="Excel_BuiltIn__FilterDatabase" vbProcedure="false">中山市镇区行政区划情况表!$A$5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录入生产法</t>
        </r>
        <r>
          <rPr>
            <sz val="9"/>
            <rFont val="宋体"/>
            <family val="0"/>
            <charset val="134"/>
          </rPr>
          <t xml:space="preserve">GDP</t>
        </r>
        <r>
          <rPr>
            <sz val="9"/>
            <rFont val="DejaVu Sans"/>
            <family val="2"/>
          </rPr>
          <t xml:space="preserve">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1</xdr:row>
                <xdr:rowOff>1</xdr:rowOff>
              </xdr:from>
              <xdr:to>
                <xdr:col>3</xdr:col>
                <xdr:colOff>1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428">
  <si>
    <r>
      <rPr>
        <b val="true"/>
        <sz val="16"/>
        <rFont val="Noto Sans"/>
        <family val="2"/>
      </rPr>
      <t xml:space="preserve">中山市各月气候条件情况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月份</t>
  </si>
  <si>
    <t xml:space="preserve">平均温度（℃）</t>
  </si>
  <si>
    <t xml:space="preserve">降雨量（毫米）</t>
  </si>
  <si>
    <t xml:space="preserve">日照时间（小时）</t>
  </si>
  <si>
    <t xml:space="preserve">全年</t>
  </si>
  <si>
    <t xml:space="preserve"> 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注：本页数据由市气象局提供。</t>
  </si>
  <si>
    <r>
      <rPr>
        <b val="true"/>
        <sz val="16"/>
        <rFont val="Noto Sans"/>
        <family val="2"/>
      </rPr>
      <t xml:space="preserve">中山市镇区行政区划情况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镇 区</t>
  </si>
  <si>
    <t xml:space="preserve">居民委员会</t>
  </si>
  <si>
    <t xml:space="preserve">村民委员会</t>
  </si>
  <si>
    <t xml:space="preserve">数 量（个）</t>
  </si>
  <si>
    <t xml:space="preserve">名  称</t>
  </si>
  <si>
    <t xml:space="preserve">石岐区</t>
  </si>
  <si>
    <t xml:space="preserve">民族、迎阳、博爱、东明、湖滨、民权、凤鸣、太平、仙湖、民生、悦来南、莲新、桂圆、宏基、莲员、康华、大信、莲兴、东港湾</t>
  </si>
  <si>
    <t xml:space="preserve">东区</t>
  </si>
  <si>
    <t xml:space="preserve">起湾、东裕、桃苑、竹苑、夏洋、花苑、桥岗、长江三溪、齐富湾、新鳌岭</t>
  </si>
  <si>
    <t xml:space="preserve">火炬区</t>
  </si>
  <si>
    <t xml:space="preserve">张家边、联富、六和、城东、海滨、博凯</t>
  </si>
  <si>
    <t xml:space="preserve">西区</t>
  </si>
  <si>
    <t xml:space="preserve">长洲、后山、西苑、烟洲、彩虹、广丰、沙朗、隆平、隆昌</t>
  </si>
  <si>
    <t xml:space="preserve">南区</t>
  </si>
  <si>
    <t xml:space="preserve">环城、城南、沙涌、树涌、北台、恒美、渡头、竹秀园、福涌、马岭</t>
  </si>
  <si>
    <t xml:space="preserve">五桂山</t>
  </si>
  <si>
    <t xml:space="preserve">龙石、南桥、长命水、桂南</t>
  </si>
  <si>
    <t xml:space="preserve">小榄镇</t>
  </si>
  <si>
    <t xml:space="preserve">新市、沙口、北区、联丰、盛丰、九洲基、永宁、东区、西区、竹源、埒西一、绩东一、绩西、绩东二、宝丰</t>
  </si>
  <si>
    <t xml:space="preserve">黄圃镇</t>
  </si>
  <si>
    <t xml:space="preserve">三社、永平、新糖、文明</t>
  </si>
  <si>
    <t xml:space="preserve">兆丰、吴栏、横档、马安、团范、大雁、鳌山、新地、大岑、石军、新沙、镇一</t>
  </si>
  <si>
    <t xml:space="preserve">民众镇</t>
  </si>
  <si>
    <t xml:space="preserve">民众、多宝、浪网</t>
  </si>
  <si>
    <t xml:space="preserve">新伦、民平、新平、沙仔、锦标、义仓、裕安、新建、接源、沿江、群安、上网、浪网、新平四、东胜、三墩</t>
  </si>
  <si>
    <t xml:space="preserve">东凤镇</t>
  </si>
  <si>
    <t xml:space="preserve">东兴</t>
  </si>
  <si>
    <t xml:space="preserve">同安、安乐、伯公、民乐、小沥、和泰、穗成、东和平、吉昌、永益、东罟步、西罟步</t>
  </si>
  <si>
    <t xml:space="preserve">东升镇</t>
  </si>
  <si>
    <t xml:space="preserve">东升、高沙、同茂、利生、裕民、同乐、兆龙、东城</t>
  </si>
  <si>
    <t xml:space="preserve">胜龙、新胜、益隆、坦背、白鲤、太平</t>
  </si>
  <si>
    <t xml:space="preserve">古镇镇</t>
  </si>
  <si>
    <t xml:space="preserve">古镇</t>
  </si>
  <si>
    <t xml:space="preserve">海洲、古一、古二、古三、古四、六坊、七坊、岗东、岗南、曹一、曹二、曹三、</t>
  </si>
  <si>
    <r>
      <rPr>
        <b val="true"/>
        <sz val="16"/>
        <rFont val="Noto Sans"/>
        <family val="2"/>
      </rPr>
      <t xml:space="preserve">中山市镇区行政区划情况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续一</t>
    </r>
    <r>
      <rPr>
        <b val="true"/>
        <sz val="16"/>
        <rFont val="宋体"/>
        <family val="0"/>
        <charset val="134"/>
      </rPr>
      <t xml:space="preserve">)</t>
    </r>
  </si>
  <si>
    <t xml:space="preserve">沙溪镇</t>
  </si>
  <si>
    <t xml:space="preserve">汇源</t>
  </si>
  <si>
    <t xml:space="preserve">濠涌、龙山、虎逊、中兴、沙溪、康乐、龙瑞、云汉、乐群、龙头环、圣狮、象角、港园、涌头、涌边</t>
  </si>
  <si>
    <t xml:space="preserve">坦洲镇</t>
  </si>
  <si>
    <t xml:space="preserve">坦洲村、合胜、安阜、同胜、十四村、七村、金斗</t>
  </si>
  <si>
    <t xml:space="preserve">群联、新合、裕洲、永一、永二、联一、新前进</t>
  </si>
  <si>
    <t xml:space="preserve">港口镇</t>
  </si>
  <si>
    <t xml:space="preserve">群乐、胜隆、群众、石特、西街、民主、港口</t>
  </si>
  <si>
    <t xml:space="preserve">下南、中南</t>
  </si>
  <si>
    <t xml:space="preserve">三角镇</t>
  </si>
  <si>
    <t xml:space="preserve">三角</t>
  </si>
  <si>
    <t xml:space="preserve">高平、东南、三角、结民、光明、沙栏、蟠龙</t>
  </si>
  <si>
    <t xml:space="preserve">横栏镇</t>
  </si>
  <si>
    <t xml:space="preserve">西冲</t>
  </si>
  <si>
    <t xml:space="preserve">横西、宝裕、新丰、六沙、五沙、三沙、贴边、新茂、裕祥、横东</t>
  </si>
  <si>
    <t xml:space="preserve">南头镇</t>
  </si>
  <si>
    <t xml:space="preserve">南头</t>
  </si>
  <si>
    <t xml:space="preserve">民安、穗西、将军、南城、北帝、滘心</t>
  </si>
  <si>
    <t xml:space="preserve">阜沙镇</t>
  </si>
  <si>
    <t xml:space="preserve">阜圩</t>
  </si>
  <si>
    <t xml:space="preserve">牛角、上南、卫民、阜东、罗松、阜沙、大有、丰联</t>
  </si>
  <si>
    <t xml:space="preserve">南朗镇</t>
  </si>
  <si>
    <t xml:space="preserve">南朗、横门</t>
  </si>
  <si>
    <t xml:space="preserve">南朗、榄边、关塘、白企、翠亨、华照、崖口、龙穴、左步、冲口、濠涌、大车、泮沙</t>
  </si>
  <si>
    <t xml:space="preserve">三乡镇</t>
  </si>
  <si>
    <t xml:space="preserve">圩仔，前陇</t>
  </si>
  <si>
    <t xml:space="preserve">平南、岗泉、东桂、古鹤、新圩、茅湾、白石、桥头、大布、雍陌、乌石、平岚东</t>
  </si>
  <si>
    <t xml:space="preserve">板芙镇</t>
  </si>
  <si>
    <t xml:space="preserve">板芙</t>
  </si>
  <si>
    <t xml:space="preserve">广福、禄围、金钟、里溪、深湾、白溪、湖洲、板芙、板尾、四联</t>
  </si>
  <si>
    <t xml:space="preserve">大涌镇</t>
  </si>
  <si>
    <t xml:space="preserve">安堂、岚田、大涌、南文、青岗</t>
  </si>
  <si>
    <t xml:space="preserve">旗北、旗南</t>
  </si>
  <si>
    <t xml:space="preserve">神湾镇</t>
  </si>
  <si>
    <t xml:space="preserve">神湾</t>
  </si>
  <si>
    <t xml:space="preserve">宥南、神溪、海港、竹排、外沙</t>
  </si>
  <si>
    <t xml:space="preserve">合计</t>
  </si>
  <si>
    <r>
      <rPr>
        <sz val="12"/>
        <color rgb="FFFF0000"/>
        <rFont val="Noto Sans"/>
        <family val="2"/>
      </rPr>
      <t xml:space="preserve">说明：所有镇区居委会合计数为</t>
    </r>
    <r>
      <rPr>
        <sz val="12"/>
        <color rgb="FFFF0000"/>
        <rFont val="Times New Roman"/>
        <family val="1"/>
      </rPr>
      <t xml:space="preserve">117</t>
    </r>
  </si>
  <si>
    <r>
      <rPr>
        <b val="true"/>
        <sz val="16"/>
        <rFont val="Noto Sans"/>
        <family val="2"/>
      </rPr>
      <t xml:space="preserve">全市行政区域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末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居</t>
  </si>
  <si>
    <t xml:space="preserve">村</t>
  </si>
  <si>
    <r>
      <rPr>
        <sz val="12"/>
        <rFont val="Noto Sans"/>
        <family val="2"/>
      </rPr>
      <t xml:space="preserve">户籍人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总户数</t>
  </si>
  <si>
    <t xml:space="preserve">外 来</t>
  </si>
  <si>
    <t xml:space="preserve">委</t>
  </si>
  <si>
    <t xml:space="preserve">农业人口</t>
  </si>
  <si>
    <t xml:space="preserve">人 口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合 计</t>
  </si>
  <si>
    <t xml:space="preserve">注：居委、村委数为民政部门提供。人口数据为公安局户籍统计数据。农业人口按居住地统计。</t>
  </si>
  <si>
    <t xml:space="preserve">国民经济及社会发展主要指标</t>
  </si>
  <si>
    <t xml:space="preserve">指 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6±%</t>
    </r>
  </si>
  <si>
    <t xml:space="preserve">一、人口与劳动力</t>
  </si>
  <si>
    <t xml:space="preserve">    年末常住人口</t>
  </si>
  <si>
    <t xml:space="preserve">万人</t>
  </si>
  <si>
    <t xml:space="preserve">    年末户籍人口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农业人口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Noto Sans"/>
        <family val="2"/>
      </rPr>
      <t xml:space="preserve">      居民人口</t>
    </r>
    <r>
      <rPr>
        <sz val="10.5"/>
        <rFont val="宋体"/>
        <family val="0"/>
        <charset val="134"/>
      </rPr>
      <t xml:space="preserve">*</t>
    </r>
  </si>
  <si>
    <t xml:space="preserve">    年平均户籍人口</t>
  </si>
  <si>
    <t xml:space="preserve">    外来人口</t>
  </si>
  <si>
    <r>
      <rPr>
        <sz val="10.5"/>
        <rFont val="Noto Sans"/>
        <family val="2"/>
      </rPr>
      <t xml:space="preserve">  从业人员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第一产业</t>
    </r>
  </si>
  <si>
    <t xml:space="preserve">    第二产业</t>
  </si>
  <si>
    <t xml:space="preserve">    第三产业</t>
  </si>
  <si>
    <t xml:space="preserve">二、经济总量指标</t>
  </si>
  <si>
    <t xml:space="preserve">    地区生产总值  ▲</t>
  </si>
  <si>
    <t xml:space="preserve">万元</t>
  </si>
  <si>
    <t xml:space="preserve">    第一产业 ▲</t>
  </si>
  <si>
    <t xml:space="preserve">    常住人均生产总值</t>
  </si>
  <si>
    <t xml:space="preserve">元</t>
  </si>
  <si>
    <t xml:space="preserve">三、农业</t>
  </si>
  <si>
    <r>
      <rPr>
        <sz val="10.5"/>
        <color rgb="FFFF0000"/>
        <rFont val="Noto Sans"/>
        <family val="2"/>
      </rPr>
      <t xml:space="preserve">   </t>
    </r>
    <r>
      <rPr>
        <sz val="10.5"/>
        <color rgb="FF000000"/>
        <rFont val="Noto Sans"/>
        <family val="2"/>
      </rPr>
      <t xml:space="preserve">农业总产值</t>
    </r>
    <r>
      <rPr>
        <sz val="10.5"/>
        <color rgb="FF000000"/>
        <rFont val="宋体"/>
        <family val="0"/>
        <charset val="134"/>
      </rPr>
      <t xml:space="preserve">*▲</t>
    </r>
  </si>
  <si>
    <t xml:space="preserve">   农民人均年纯收入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主要农产品产量</t>
  </si>
  <si>
    <t xml:space="preserve">    粮食 ▲</t>
  </si>
  <si>
    <t xml:space="preserve">万吨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 1</t>
    </r>
    <r>
      <rPr>
        <sz val="10.5"/>
        <rFont val="Noto Sans"/>
        <family val="2"/>
      </rPr>
      <t xml:space="preserve">、地区生产总值、工农业总产值的绝对数按现行价计算，相对数按可比价计算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居民人口、农业人口指标从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起按居住地统计，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以前按户口所在地统计。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农业总产值从</t>
    </r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开始采用新口径，含农林牧渔服务业；其增长速度按相同口径计算。</t>
    </r>
  </si>
  <si>
    <r>
      <rPr>
        <sz val="10.5"/>
        <rFont val="宋体"/>
        <family val="0"/>
        <charset val="134"/>
      </rPr>
      <t xml:space="preserve">    4</t>
    </r>
    <r>
      <rPr>
        <sz val="10.5"/>
        <rFont val="Noto Sans"/>
        <family val="2"/>
      </rPr>
      <t xml:space="preserve">、带▲指标数据</t>
    </r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根据农普结果进行调整。</t>
    </r>
  </si>
  <si>
    <t xml:space="preserve">国民经济及社会发展主要指标（续一）</t>
  </si>
  <si>
    <t xml:space="preserve">    花生 ▲</t>
  </si>
  <si>
    <t xml:space="preserve">持平</t>
  </si>
  <si>
    <t xml:space="preserve">    水果 ▲</t>
  </si>
  <si>
    <t xml:space="preserve">    蔬菜 ▲</t>
  </si>
  <si>
    <t xml:space="preserve">    猪肉 ▲</t>
  </si>
  <si>
    <t xml:space="preserve">    水产品 ▲</t>
  </si>
  <si>
    <t xml:space="preserve">四、工业</t>
  </si>
  <si>
    <t xml:space="preserve">    工业总产值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轻工业</t>
    </r>
  </si>
  <si>
    <t xml:space="preserve">     重工业</t>
  </si>
  <si>
    <t xml:space="preserve">    规模以上工业总产值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国有工业</t>
    </r>
  </si>
  <si>
    <t xml:space="preserve">     集体工业</t>
  </si>
  <si>
    <t xml:space="preserve">     其他类型工业</t>
  </si>
  <si>
    <t xml:space="preserve">   规模以下工业总产值</t>
  </si>
  <si>
    <t xml:space="preserve">  规模以上工业主要产品产量</t>
  </si>
  <si>
    <t xml:space="preserve">    电风扇</t>
  </si>
  <si>
    <t xml:space="preserve">万台</t>
  </si>
  <si>
    <t xml:space="preserve">    化学纤维</t>
  </si>
  <si>
    <t xml:space="preserve">    机制纸及纸板</t>
  </si>
  <si>
    <t xml:space="preserve">    皮鞋</t>
  </si>
  <si>
    <t xml:space="preserve">万双</t>
  </si>
  <si>
    <t xml:space="preserve">    房间空调器</t>
  </si>
  <si>
    <r>
      <rPr>
        <sz val="10.5"/>
        <rFont val="Noto Sans"/>
        <family val="2"/>
      </rPr>
      <t xml:space="preserve">注：规模以上工业总产值</t>
    </r>
    <r>
      <rPr>
        <sz val="10.5"/>
        <rFont val="Times New Roman"/>
        <family val="1"/>
      </rPr>
      <t xml:space="preserve">1997</t>
    </r>
    <r>
      <rPr>
        <sz val="10.5"/>
        <rFont val="Noto Sans"/>
        <family val="2"/>
      </rPr>
      <t xml:space="preserve">年及以前统计范围为乡及乡以上工业； </t>
    </r>
    <r>
      <rPr>
        <sz val="10.5"/>
        <rFont val="Times New Roman"/>
        <family val="1"/>
      </rPr>
      <t xml:space="preserve">1998-2006</t>
    </r>
    <r>
      <rPr>
        <sz val="10.5"/>
        <rFont val="Noto Sans"/>
        <family val="2"/>
      </rPr>
      <t xml:space="preserve">年为全部国有及年产品销售收入</t>
    </r>
    <r>
      <rPr>
        <sz val="10.5"/>
        <rFont val="Times New Roman"/>
        <family val="1"/>
      </rPr>
      <t xml:space="preserve">500</t>
    </r>
    <r>
      <rPr>
        <sz val="10.5"/>
        <rFont val="Noto Sans"/>
        <family val="2"/>
      </rPr>
      <t xml:space="preserve">万元以上的非国有工业企业；</t>
    </r>
    <r>
      <rPr>
        <sz val="10.5"/>
        <rFont val="Times New Roman"/>
        <family val="1"/>
      </rPr>
      <t xml:space="preserve">2007</t>
    </r>
    <r>
      <rPr>
        <sz val="10.5"/>
        <rFont val="Noto Sans"/>
        <family val="2"/>
      </rPr>
      <t xml:space="preserve">年为年产品主营业务收入为</t>
    </r>
    <r>
      <rPr>
        <sz val="10.5"/>
        <rFont val="Times New Roman"/>
        <family val="1"/>
      </rPr>
      <t xml:space="preserve">500</t>
    </r>
    <r>
      <rPr>
        <sz val="10.5"/>
        <rFont val="Noto Sans"/>
        <family val="2"/>
      </rPr>
      <t xml:space="preserve">万元以上的工业企业。</t>
    </r>
  </si>
  <si>
    <t xml:space="preserve">国民经济及社会发展主要指标（续二）</t>
  </si>
  <si>
    <t xml:space="preserve">    塑料制品</t>
  </si>
  <si>
    <t xml:space="preserve">    发电量</t>
  </si>
  <si>
    <t xml:space="preserve">万千瓦时</t>
  </si>
  <si>
    <t xml:space="preserve">    水泥</t>
  </si>
  <si>
    <t xml:space="preserve">    服装</t>
  </si>
  <si>
    <t xml:space="preserve">万件</t>
  </si>
  <si>
    <t xml:space="preserve">    日用玻璃制品</t>
  </si>
  <si>
    <t xml:space="preserve">吨</t>
  </si>
  <si>
    <t xml:space="preserve">    平板玻璃（重量箱）</t>
  </si>
  <si>
    <t xml:space="preserve">万箱</t>
  </si>
  <si>
    <t xml:space="preserve">五、运输、邮电</t>
  </si>
  <si>
    <t xml:space="preserve">    货运周转量</t>
  </si>
  <si>
    <t xml:space="preserve">万吨公里</t>
  </si>
  <si>
    <t xml:space="preserve">    客运周转量</t>
  </si>
  <si>
    <t xml:space="preserve">万人公里</t>
  </si>
  <si>
    <t xml:space="preserve">    内河港口货物吞吐量</t>
  </si>
  <si>
    <t xml:space="preserve">    邮电业务总量</t>
  </si>
  <si>
    <t xml:space="preserve">六、固定资产投资</t>
  </si>
  <si>
    <t xml:space="preserve">    全社会固定资产投资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国有经济</t>
    </r>
  </si>
  <si>
    <t xml:space="preserve">       集体经济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基本建设</t>
    </r>
  </si>
  <si>
    <t xml:space="preserve">       更新改造</t>
  </si>
  <si>
    <t xml:space="preserve">       房地产开发</t>
  </si>
  <si>
    <t xml:space="preserve">七、商业、物价</t>
  </si>
  <si>
    <r>
      <rPr>
        <sz val="10.5"/>
        <rFont val="Noto Sans"/>
        <family val="2"/>
      </rPr>
      <t xml:space="preserve">    社会消费品零售总额</t>
    </r>
    <r>
      <rPr>
        <sz val="10.5"/>
        <rFont val="宋体"/>
        <family val="0"/>
        <charset val="134"/>
      </rPr>
      <t xml:space="preserve">*</t>
    </r>
  </si>
  <si>
    <t xml:space="preserve">    居民消费价格总指数</t>
  </si>
  <si>
    <t xml:space="preserve">%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服务项目价格指数</t>
    </r>
  </si>
  <si>
    <t xml:space="preserve">      消费品价格指数</t>
  </si>
  <si>
    <r>
      <rPr>
        <sz val="10.5"/>
        <rFont val="Noto Sans"/>
        <family val="2"/>
      </rPr>
      <t xml:space="preserve">注：带</t>
    </r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指标口径有所改变，其增长率已按可比口径计算。</t>
    </r>
  </si>
  <si>
    <t xml:space="preserve">国民经济及社会发展主要指标（续三）</t>
  </si>
  <si>
    <t xml:space="preserve">八、外经、外贸、旅游</t>
  </si>
  <si>
    <t xml:space="preserve">    海关进出口总值</t>
  </si>
  <si>
    <t xml:space="preserve">万美元</t>
  </si>
  <si>
    <t xml:space="preserve">      进口总值</t>
  </si>
  <si>
    <t xml:space="preserve">      出口总值</t>
  </si>
  <si>
    <t xml:space="preserve">外商直接投资</t>
  </si>
  <si>
    <t xml:space="preserve">  新签利用外资合同</t>
  </si>
  <si>
    <t xml:space="preserve">宗</t>
  </si>
  <si>
    <r>
      <rPr>
        <sz val="10.5"/>
        <rFont val="Noto Sans"/>
        <family val="2"/>
      </rPr>
      <t xml:space="preserve">  合同规定利用外资额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Noto Sans"/>
        <family val="2"/>
      </rPr>
      <t xml:space="preserve">  实际利用外资额</t>
    </r>
    <r>
      <rPr>
        <sz val="10.5"/>
        <rFont val="宋体"/>
        <family val="0"/>
        <charset val="134"/>
      </rPr>
      <t xml:space="preserve">*</t>
    </r>
  </si>
  <si>
    <t xml:space="preserve">    旅游者总人数</t>
  </si>
  <si>
    <t xml:space="preserve">    旅游业收入</t>
  </si>
  <si>
    <t xml:space="preserve">亿元</t>
  </si>
  <si>
    <t xml:space="preserve">九、财政、金融、保险</t>
  </si>
  <si>
    <r>
      <rPr>
        <sz val="10.5"/>
        <rFont val="Noto Sans"/>
        <family val="2"/>
      </rPr>
      <t xml:space="preserve">    地方预算内财政收入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一般预算收入</t>
    </r>
    <r>
      <rPr>
        <sz val="10.5"/>
        <rFont val="宋体"/>
        <family val="0"/>
        <charset val="134"/>
      </rPr>
      <t xml:space="preserve">*</t>
    </r>
  </si>
  <si>
    <t xml:space="preserve">    地方预算内财政支出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一般预算支出</t>
    </r>
  </si>
  <si>
    <t xml:space="preserve">    银信各项存款余额</t>
  </si>
  <si>
    <t xml:space="preserve">    银信各项贷款余额</t>
  </si>
  <si>
    <t xml:space="preserve">    保险承保额</t>
  </si>
  <si>
    <t xml:space="preserve">    已决赔款</t>
  </si>
  <si>
    <t xml:space="preserve">十、人民生活</t>
  </si>
  <si>
    <t xml:space="preserve">    年末城镇从业人员人数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在岗职工年末人数</t>
    </r>
  </si>
  <si>
    <t xml:space="preserve">    城镇从业人员劳动报酬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在岗职工工资总额</t>
    </r>
  </si>
  <si>
    <r>
      <rPr>
        <sz val="10.5"/>
        <rFont val="Noto Sans"/>
        <family val="2"/>
      </rPr>
      <t xml:space="preserve">注：带</t>
    </r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指标口径有所改变，增长率按可比口径计算。</t>
    </r>
  </si>
  <si>
    <t xml:space="preserve">国民经济及社会发展主要指标（续四）</t>
  </si>
  <si>
    <t xml:space="preserve">    城镇从业人员年平均劳动报酬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在岗职工年平均工资</t>
    </r>
  </si>
  <si>
    <t xml:space="preserve">城镇居民人均可支配收入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</t>
    </r>
  </si>
  <si>
    <t xml:space="preserve">农村居民人均纯收入</t>
  </si>
  <si>
    <t xml:space="preserve">    城乡居民储蓄存款余额</t>
  </si>
  <si>
    <t xml:space="preserve">十一、教育</t>
  </si>
  <si>
    <t xml:space="preserve">    学校数</t>
  </si>
  <si>
    <t xml:space="preserve">所</t>
  </si>
  <si>
    <r>
      <rPr>
        <sz val="10.5"/>
        <rFont val="宋体"/>
        <family val="0"/>
        <charset val="134"/>
      </rPr>
      <t xml:space="preserve">  #</t>
    </r>
    <r>
      <rPr>
        <sz val="10.5"/>
        <rFont val="Noto Sans"/>
        <family val="2"/>
      </rPr>
      <t xml:space="preserve">普通高等学校                        </t>
    </r>
  </si>
  <si>
    <t xml:space="preserve">   普通中学                           </t>
  </si>
  <si>
    <t xml:space="preserve">   中等专业                    </t>
  </si>
  <si>
    <t xml:space="preserve">   职业中学 </t>
  </si>
  <si>
    <t xml:space="preserve">   技工学校                          </t>
  </si>
  <si>
    <t xml:space="preserve">   小学</t>
  </si>
  <si>
    <t xml:space="preserve">    在校学生数</t>
  </si>
  <si>
    <t xml:space="preserve">人</t>
  </si>
  <si>
    <t xml:space="preserve">十二、卫生</t>
  </si>
  <si>
    <t xml:space="preserve">   卫生机构数</t>
  </si>
  <si>
    <t xml:space="preserve">个</t>
  </si>
  <si>
    <t xml:space="preserve">   病床床位数</t>
  </si>
  <si>
    <t xml:space="preserve">张</t>
  </si>
  <si>
    <t xml:space="preserve">   卫生技术人员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医生</t>
    </r>
  </si>
  <si>
    <t xml:space="preserve">      护士</t>
  </si>
  <si>
    <t xml:space="preserve">地区生产总值</t>
  </si>
  <si>
    <t xml:space="preserve">单位：万元</t>
  </si>
  <si>
    <t xml:space="preserve">年份</t>
  </si>
  <si>
    <t xml:space="preserve">地区生产    总值</t>
  </si>
  <si>
    <t xml:space="preserve">＃第一产业</t>
  </si>
  <si>
    <t xml:space="preserve">＃第二产业</t>
  </si>
  <si>
    <t xml:space="preserve">＃第三产业</t>
  </si>
  <si>
    <r>
      <rPr>
        <sz val="12"/>
        <rFont val="Noto Sans"/>
        <family val="2"/>
      </rPr>
      <t xml:space="preserve">常住人均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（元）</t>
    </r>
  </si>
  <si>
    <t xml:space="preserve">工业</t>
  </si>
  <si>
    <t xml:space="preserve">注：本表按当年价计算。</t>
  </si>
  <si>
    <t xml:space="preserve">地区生产总值构成</t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第一产业</t>
  </si>
  <si>
    <t xml:space="preserve">第二产业</t>
  </si>
  <si>
    <t xml:space="preserve">第三产业</t>
  </si>
  <si>
    <t xml:space="preserve">地区生产总值增长速度</t>
  </si>
  <si>
    <t xml:space="preserve">地区生产
总值</t>
  </si>
  <si>
    <r>
      <rPr>
        <sz val="12"/>
        <rFont val="Noto Sans"/>
        <family val="2"/>
      </rPr>
      <t xml:space="preserve">常住人均</t>
    </r>
    <r>
      <rPr>
        <sz val="12"/>
        <rFont val="宋体"/>
        <family val="0"/>
        <charset val="134"/>
      </rPr>
      <t xml:space="preserve">GDP</t>
    </r>
  </si>
  <si>
    <t xml:space="preserve">一、增长速度</t>
  </si>
  <si>
    <t xml:space="preserve">“六五”时期</t>
  </si>
  <si>
    <t xml:space="preserve">“七五”时期</t>
  </si>
  <si>
    <t xml:space="preserve">“八五”时期</t>
  </si>
  <si>
    <t xml:space="preserve">“九五”时期</t>
  </si>
  <si>
    <t xml:space="preserve">“十五”时期</t>
  </si>
  <si>
    <r>
      <rPr>
        <sz val="10.5"/>
        <color rgb="FF000000"/>
        <rFont val="宋体"/>
        <family val="0"/>
        <charset val="134"/>
      </rPr>
      <t xml:space="preserve">2007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78</t>
    </r>
  </si>
  <si>
    <t xml:space="preserve">二、平均增长速度</t>
  </si>
  <si>
    <t xml:space="preserve">1979—2007</t>
  </si>
  <si>
    <t xml:space="preserve">注：增长速度按可比价计算。</t>
  </si>
  <si>
    <r>
      <rPr>
        <b val="true"/>
        <sz val="16"/>
        <rFont val="Noto Sans"/>
        <family val="2"/>
      </rPr>
      <t xml:space="preserve">支出法地区生产总值（</t>
    </r>
    <r>
      <rPr>
        <b val="true"/>
        <sz val="16"/>
        <rFont val="宋体"/>
        <family val="0"/>
        <charset val="134"/>
      </rPr>
      <t xml:space="preserve">1995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支出法地区生产总值（万元）</t>
  </si>
  <si>
    <r>
      <rPr>
        <sz val="12"/>
        <rFont val="Noto Sans"/>
        <family val="2"/>
      </rPr>
      <t xml:space="preserve">资本形成率（投资率）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最终消费率（消费率）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最终消费</t>
  </si>
  <si>
    <t xml:space="preserve">资本形成
总额</t>
  </si>
  <si>
    <t xml:space="preserve">货物和服务
净出口</t>
  </si>
  <si>
    <t xml:space="preserve">注：本表按当年价格计算。</t>
  </si>
  <si>
    <r>
      <rPr>
        <b val="true"/>
        <sz val="16"/>
        <rFont val="Noto Sans"/>
        <family val="2"/>
      </rPr>
      <t xml:space="preserve">资本形成总额及构成（</t>
    </r>
    <r>
      <rPr>
        <b val="true"/>
        <sz val="16"/>
        <rFont val="宋体"/>
        <family val="0"/>
        <charset val="134"/>
      </rPr>
      <t xml:space="preserve">1995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资本形成总额（万元）</t>
  </si>
  <si>
    <r>
      <rPr>
        <sz val="12"/>
        <rFont val="Noto Sans"/>
        <family val="2"/>
      </rPr>
      <t xml:space="preserve">比重（资本形成总额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）</t>
    </r>
  </si>
  <si>
    <t xml:space="preserve">固定资产
形成总额</t>
  </si>
  <si>
    <t xml:space="preserve">存货增加</t>
  </si>
  <si>
    <r>
      <rPr>
        <b val="true"/>
        <sz val="16"/>
        <rFont val="Noto Sans"/>
        <family val="2"/>
      </rPr>
      <t xml:space="preserve">最终消费及构成（</t>
    </r>
    <r>
      <rPr>
        <b val="true"/>
        <sz val="16"/>
        <rFont val="宋体"/>
        <family val="0"/>
        <charset val="134"/>
      </rPr>
      <t xml:space="preserve">1995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最终消费
（万元）</t>
  </si>
  <si>
    <r>
      <rPr>
        <sz val="12"/>
        <rFont val="Noto Sans"/>
        <family val="2"/>
      </rPr>
      <t xml:space="preserve">比重（最终消费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）</t>
    </r>
  </si>
  <si>
    <t xml:space="preserve">居民消费</t>
  </si>
  <si>
    <t xml:space="preserve">政府消费</t>
  </si>
  <si>
    <t xml:space="preserve">各行业增加值</t>
  </si>
  <si>
    <r>
      <rPr>
        <sz val="12"/>
        <rFont val="Noto Sans"/>
        <family val="2"/>
      </rPr>
      <t xml:space="preserve">　　　　　　　　　　　　　（</t>
    </r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，按收入法计算）　　　　　　　　单位：万元</t>
    </r>
  </si>
  <si>
    <t xml:space="preserve">行业</t>
  </si>
  <si>
    <t xml:space="preserve">增加值</t>
  </si>
  <si>
    <t xml:space="preserve">劳动者
报酬</t>
  </si>
  <si>
    <t xml:space="preserve">生产税
净额</t>
  </si>
  <si>
    <t xml:space="preserve">固定资产折旧</t>
  </si>
  <si>
    <t xml:space="preserve">营业盈余</t>
  </si>
  <si>
    <t xml:space="preserve">－</t>
  </si>
  <si>
    <t xml:space="preserve">其中：农林牧渔服务业</t>
  </si>
  <si>
    <t xml:space="preserve">建筑业</t>
  </si>
  <si>
    <t xml:space="preserve">交通运输、仓储和邮政业</t>
  </si>
  <si>
    <t xml:space="preserve">  其中：邮政业</t>
  </si>
  <si>
    <t xml:space="preserve">信息传输、计算机服务和软件业</t>
  </si>
  <si>
    <t xml:space="preserve">  其中：电信和其他信息传输服务业</t>
  </si>
  <si>
    <t xml:space="preserve">批发和零售业</t>
  </si>
  <si>
    <t xml:space="preserve">住宿和餐饮业</t>
  </si>
  <si>
    <t xml:space="preserve">  住宿业</t>
  </si>
  <si>
    <t xml:space="preserve">  餐饮业</t>
  </si>
  <si>
    <t xml:space="preserve">金融业</t>
  </si>
  <si>
    <t xml:space="preserve">房地产业</t>
  </si>
  <si>
    <t xml:space="preserve">  房地产开发经营</t>
  </si>
  <si>
    <t xml:space="preserve">  物业管理</t>
  </si>
  <si>
    <t xml:space="preserve">  房地产中介服务</t>
  </si>
  <si>
    <t xml:space="preserve">  其他房地产活动</t>
  </si>
  <si>
    <t xml:space="preserve">  居民自有住房服务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按支出法计算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绝对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比重</t>
    </r>
    <r>
      <rPr>
        <sz val="12"/>
        <rFont val="宋体"/>
        <family val="0"/>
        <charset val="134"/>
      </rPr>
      <t xml:space="preserve">(%)</t>
    </r>
  </si>
  <si>
    <t xml:space="preserve">支出法地区生产总值</t>
  </si>
  <si>
    <t xml:space="preserve">  一 、最终消费支出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居民消费支出</t>
    </r>
  </si>
  <si>
    <t xml:space="preserve">       农村居民</t>
  </si>
  <si>
    <t xml:space="preserve">       城镇居民</t>
  </si>
  <si>
    <r>
      <rPr>
        <sz val="10.5"/>
        <rFont val="宋体"/>
        <family val="0"/>
        <charset val="134"/>
      </rPr>
      <t xml:space="preserve">     2.</t>
    </r>
    <r>
      <rPr>
        <sz val="10.5"/>
        <rFont val="Noto Sans"/>
        <family val="2"/>
      </rPr>
      <t xml:space="preserve">政府消费</t>
    </r>
  </si>
  <si>
    <t xml:space="preserve">  二、 资本形成总额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固定资本形成总额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存货增加</t>
    </r>
  </si>
  <si>
    <t xml:space="preserve">  三、 货物和服务净流出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表绝对数按当年价计算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增长速度按可比价计算</t>
    </r>
    <r>
      <rPr>
        <sz val="10.5"/>
        <rFont val="宋体"/>
        <family val="0"/>
        <charset val="134"/>
      </rPr>
      <t xml:space="preserve">.</t>
    </r>
  </si>
  <si>
    <r>
      <rPr>
        <b val="true"/>
        <sz val="16"/>
        <rFont val="Noto Sans"/>
        <family val="2"/>
      </rPr>
      <t xml:space="preserve">各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生产总值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合  计</t>
  </si>
  <si>
    <t xml:space="preserve">国民经济主要比例关系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%</t>
    </r>
  </si>
  <si>
    <t xml:space="preserve">指    标</t>
  </si>
  <si>
    <t xml:space="preserve">一、 各产业劳动力比例</t>
  </si>
  <si>
    <t xml:space="preserve">     第一产业</t>
  </si>
  <si>
    <t xml:space="preserve">     第二产业</t>
  </si>
  <si>
    <t xml:space="preserve">     第三产业</t>
  </si>
  <si>
    <t xml:space="preserve">二、地区生产总值中三次产业比例</t>
  </si>
  <si>
    <t xml:space="preserve">三、工业总产值中轻、重工业比例</t>
  </si>
  <si>
    <t xml:space="preserve">     轻工业</t>
  </si>
  <si>
    <r>
      <rPr>
        <b val="true"/>
        <sz val="10.5"/>
        <rFont val="Noto Sans"/>
        <family val="2"/>
      </rPr>
      <t xml:space="preserve">四、农业总产值中</t>
    </r>
    <r>
      <rPr>
        <b val="true"/>
        <sz val="10.5"/>
        <rFont val="宋体"/>
        <family val="0"/>
        <charset val="134"/>
      </rPr>
      <t xml:space="preserve">"</t>
    </r>
    <r>
      <rPr>
        <b val="true"/>
        <sz val="10.5"/>
        <rFont val="Noto Sans"/>
        <family val="2"/>
      </rPr>
      <t xml:space="preserve">五业</t>
    </r>
    <r>
      <rPr>
        <b val="true"/>
        <sz val="10.5"/>
        <rFont val="宋体"/>
        <family val="0"/>
        <charset val="134"/>
      </rPr>
      <t xml:space="preserve">"</t>
    </r>
    <r>
      <rPr>
        <b val="true"/>
        <sz val="10.5"/>
        <rFont val="Noto Sans"/>
        <family val="2"/>
      </rPr>
      <t xml:space="preserve">比例</t>
    </r>
  </si>
  <si>
    <t xml:space="preserve">     农  业</t>
  </si>
  <si>
    <t xml:space="preserve">国民经济主要比例关系（续一）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%  </t>
    </r>
  </si>
  <si>
    <t xml:space="preserve">     林  业</t>
  </si>
  <si>
    <t xml:space="preserve">     牧  业</t>
  </si>
  <si>
    <t xml:space="preserve">     渔  业</t>
  </si>
  <si>
    <t xml:space="preserve">     农林牧渔服务业</t>
  </si>
  <si>
    <t xml:space="preserve">六、全社会固定资产投资中三大产业比例</t>
  </si>
  <si>
    <t xml:space="preserve">七、文教卫、科学事业费支出占财政支出比例</t>
  </si>
  <si>
    <t xml:space="preserve">八、银行存款余额中主要存款比例</t>
  </si>
  <si>
    <t xml:space="preserve">     企业存款</t>
  </si>
  <si>
    <t xml:space="preserve">     财政性存款</t>
  </si>
  <si>
    <t xml:space="preserve">     城乡储蓄存款</t>
  </si>
  <si>
    <t xml:space="preserve">     农业存款</t>
  </si>
  <si>
    <t xml:space="preserve">九、银行贷款额中主要贷款比例</t>
  </si>
  <si>
    <t xml:space="preserve">     短期贷款</t>
  </si>
  <si>
    <r>
      <rPr>
        <sz val="10.5"/>
        <rFont val="宋体"/>
        <family val="0"/>
        <charset val="134"/>
      </rPr>
      <t xml:space="preserve">       #</t>
    </r>
    <r>
      <rPr>
        <sz val="10.5"/>
        <rFont val="Noto Sans"/>
        <family val="2"/>
      </rPr>
      <t xml:space="preserve">工业贷款</t>
    </r>
  </si>
  <si>
    <t xml:space="preserve">        商业贷款</t>
  </si>
  <si>
    <t xml:space="preserve">        乡镇企业贷款</t>
  </si>
  <si>
    <t xml:space="preserve">        农业贷款</t>
  </si>
  <si>
    <t xml:space="preserve">     中长期贷款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市         别</t>
  </si>
  <si>
    <r>
      <rPr>
        <sz val="12"/>
        <rFont val="Noto Sans"/>
        <family val="2"/>
      </rPr>
      <t xml:space="preserve">地区生产总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亿元）</t>
    </r>
  </si>
  <si>
    <r>
      <rPr>
        <sz val="12"/>
        <rFont val="Noto Sans"/>
        <family val="2"/>
      </rPr>
      <t xml:space="preserve">地区生产总值增长速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)</t>
    </r>
  </si>
  <si>
    <t xml:space="preserve">总计</t>
  </si>
  <si>
    <t xml:space="preserve">广   州</t>
  </si>
  <si>
    <t xml:space="preserve">深  圳</t>
  </si>
  <si>
    <t xml:space="preserve">珠  海</t>
  </si>
  <si>
    <t xml:space="preserve">汕  头</t>
  </si>
  <si>
    <t xml:space="preserve">佛  山</t>
  </si>
  <si>
    <t xml:space="preserve">韶  关</t>
  </si>
  <si>
    <t xml:space="preserve">河  源</t>
  </si>
  <si>
    <t xml:space="preserve">梅  州</t>
  </si>
  <si>
    <t xml:space="preserve">惠  州</t>
  </si>
  <si>
    <t xml:space="preserve">汕  尾</t>
  </si>
  <si>
    <t xml:space="preserve">东  莞</t>
  </si>
  <si>
    <t xml:space="preserve">中  山</t>
  </si>
  <si>
    <t xml:space="preserve">江  门</t>
  </si>
  <si>
    <t xml:space="preserve">阳  江</t>
  </si>
  <si>
    <t xml:space="preserve">湛  江</t>
  </si>
  <si>
    <t xml:space="preserve">茂  名</t>
  </si>
  <si>
    <t xml:space="preserve">肇  庆</t>
  </si>
  <si>
    <t xml:space="preserve">清  远</t>
  </si>
  <si>
    <t xml:space="preserve">潮  州</t>
  </si>
  <si>
    <t xml:space="preserve">揭  阳</t>
  </si>
  <si>
    <t xml:space="preserve">云  浮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t xml:space="preserve">常住人均生产总值（元）</t>
  </si>
  <si>
    <t xml:space="preserve">全社会固定资产投资总额（亿元）</t>
  </si>
  <si>
    <t xml:space="preserve">绝对值</t>
  </si>
  <si>
    <t xml:space="preserve">增长％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二）</t>
    </r>
  </si>
  <si>
    <t xml:space="preserve">社会消费品零售总额（亿元）</t>
  </si>
  <si>
    <r>
      <rPr>
        <sz val="12"/>
        <rFont val="Noto Sans"/>
        <family val="2"/>
      </rPr>
      <t xml:space="preserve">居民消费价格指数</t>
    </r>
    <r>
      <rPr>
        <sz val="12"/>
        <rFont val="Times New Roman"/>
        <family val="1"/>
      </rPr>
      <t xml:space="preserve">(%)</t>
    </r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三）</t>
    </r>
  </si>
  <si>
    <t xml:space="preserve">海关进口总额          
（亿美元）</t>
  </si>
  <si>
    <t xml:space="preserve">海关出口总额          
（亿美元）</t>
  </si>
  <si>
    <t xml:space="preserve">实际利用外商直接投资（亿美元）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0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四）</t>
    </r>
  </si>
  <si>
    <t xml:space="preserve">一般预算收入（亿元）</t>
  </si>
  <si>
    <t xml:space="preserve">城镇在岗职工平均工资（元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_)"/>
    <numFmt numFmtId="166" formatCode="General_)"/>
    <numFmt numFmtId="167" formatCode="@"/>
    <numFmt numFmtId="168" formatCode="0.0_ "/>
    <numFmt numFmtId="169" formatCode="0_ "/>
    <numFmt numFmtId="170" formatCode="0.00_ "/>
    <numFmt numFmtId="171" formatCode="0.00"/>
    <numFmt numFmtId="172" formatCode="0.0"/>
    <numFmt numFmtId="173" formatCode="0"/>
    <numFmt numFmtId="174" formatCode="0.00_);[RED]\(0.00\)"/>
    <numFmt numFmtId="175" formatCode="0.00000"/>
    <numFmt numFmtId="176" formatCode="0.0000000"/>
    <numFmt numFmtId="177" formatCode="0_);[RED]\(0\)"/>
    <numFmt numFmtId="178" formatCode="0.0_)"/>
    <numFmt numFmtId="179" formatCode="0.0_);\(0.0\)"/>
    <numFmt numFmtId="180" formatCode="0.0_);[RED]\(0.0\)"/>
    <numFmt numFmtId="181" formatCode="0_);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0.5"/>
      <name val="Times New Roman"/>
      <family val="1"/>
    </font>
    <font>
      <b val="true"/>
      <sz val="12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.5"/>
      <name val="Times New Roman"/>
      <family val="1"/>
    </font>
    <font>
      <b val="true"/>
      <sz val="16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0.5"/>
      <color rgb="FFFF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.5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H8" xfId="20"/>
    <cellStyle name="Normal_5H8" xfId="21"/>
    <cellStyle name="常规_02国民经济主要指标一b" xfId="22"/>
    <cellStyle name="常规_0418清远" xfId="23"/>
    <cellStyle name="常规_Sheet1" xfId="24"/>
    <cellStyle name="常规_分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8"/>
    </sheetView>
  </sheetViews>
  <sheetFormatPr defaultColWidth="18.99609375" defaultRowHeight="42" zeroHeight="false" outlineLevelRow="0" outlineLevelCol="0"/>
  <cols>
    <col collapsed="false" customWidth="true" hidden="false" outlineLevel="0" max="1" min="1" style="1" width="20.12"/>
    <col collapsed="false" customWidth="true" hidden="false" outlineLevel="0" max="4" min="2" style="2" width="20.12"/>
    <col collapsed="false" customWidth="false" hidden="false" outlineLevel="0" max="257" min="5" style="1" width="1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</row>
    <row r="2" s="1" customFormat="true" ht="16.5" hidden="false" customHeight="true" outlineLevel="0" collapsed="false">
      <c r="A2" s="4"/>
      <c r="B2" s="4"/>
      <c r="C2" s="4"/>
      <c r="D2" s="4"/>
    </row>
    <row r="3" s="8" customFormat="true" ht="24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</row>
    <row r="4" s="8" customFormat="true" ht="24" hidden="false" customHeight="true" outlineLevel="0" collapsed="false">
      <c r="A4" s="5"/>
      <c r="B4" s="6"/>
      <c r="C4" s="6"/>
      <c r="D4" s="7"/>
    </row>
    <row r="5" s="13" customFormat="true" ht="42.75" hidden="false" customHeight="true" outlineLevel="0" collapsed="false">
      <c r="A5" s="9" t="s">
        <v>5</v>
      </c>
      <c r="B5" s="10" t="n">
        <f aca="false">SUM(B6:B17)/12</f>
        <v>22.975</v>
      </c>
      <c r="C5" s="10" t="n">
        <f aca="false">SUM(C6:C17)</f>
        <v>1568</v>
      </c>
      <c r="D5" s="11" t="n">
        <f aca="false">SUM(D6:D17)</f>
        <v>1864.3</v>
      </c>
      <c r="E5" s="12" t="s">
        <v>6</v>
      </c>
    </row>
    <row r="6" customFormat="false" ht="42.75" hidden="false" customHeight="true" outlineLevel="0" collapsed="false">
      <c r="A6" s="14" t="s">
        <v>7</v>
      </c>
      <c r="B6" s="15" t="n">
        <v>14.1</v>
      </c>
      <c r="C6" s="15" t="n">
        <v>5.1</v>
      </c>
      <c r="D6" s="16" t="n">
        <v>140.2</v>
      </c>
    </row>
    <row r="7" customFormat="false" ht="42.75" hidden="false" customHeight="true" outlineLevel="0" collapsed="false">
      <c r="A7" s="14" t="s">
        <v>8</v>
      </c>
      <c r="B7" s="15" t="n">
        <v>18.8</v>
      </c>
      <c r="C7" s="15" t="n">
        <v>20.9</v>
      </c>
      <c r="D7" s="16" t="n">
        <v>106.7</v>
      </c>
    </row>
    <row r="8" customFormat="false" ht="42.75" hidden="false" customHeight="true" outlineLevel="0" collapsed="false">
      <c r="A8" s="14" t="s">
        <v>9</v>
      </c>
      <c r="B8" s="15" t="n">
        <v>19.6</v>
      </c>
      <c r="C8" s="15" t="n">
        <v>28.3</v>
      </c>
      <c r="D8" s="16" t="n">
        <v>51</v>
      </c>
    </row>
    <row r="9" customFormat="false" ht="42.75" hidden="false" customHeight="true" outlineLevel="0" collapsed="false">
      <c r="A9" s="14" t="s">
        <v>10</v>
      </c>
      <c r="B9" s="15" t="n">
        <v>21</v>
      </c>
      <c r="C9" s="15" t="n">
        <v>124.2</v>
      </c>
      <c r="D9" s="16" t="n">
        <v>97.1</v>
      </c>
    </row>
    <row r="10" customFormat="false" ht="42.75" hidden="false" customHeight="true" outlineLevel="0" collapsed="false">
      <c r="A10" s="14" t="s">
        <v>11</v>
      </c>
      <c r="B10" s="15" t="n">
        <v>26.2</v>
      </c>
      <c r="C10" s="15" t="n">
        <v>305.4</v>
      </c>
      <c r="D10" s="16" t="n">
        <v>200</v>
      </c>
    </row>
    <row r="11" customFormat="false" ht="42.75" hidden="false" customHeight="true" outlineLevel="0" collapsed="false">
      <c r="A11" s="14" t="s">
        <v>12</v>
      </c>
      <c r="B11" s="15" t="n">
        <v>28.2</v>
      </c>
      <c r="C11" s="15" t="n">
        <v>539.8</v>
      </c>
      <c r="D11" s="16" t="n">
        <v>159.1</v>
      </c>
    </row>
    <row r="12" customFormat="false" ht="42.75" hidden="false" customHeight="true" outlineLevel="0" collapsed="false">
      <c r="A12" s="14" t="s">
        <v>13</v>
      </c>
      <c r="B12" s="15" t="n">
        <v>29.6</v>
      </c>
      <c r="C12" s="15" t="n">
        <v>74.8</v>
      </c>
      <c r="D12" s="16" t="n">
        <v>307.4</v>
      </c>
    </row>
    <row r="13" customFormat="false" ht="42.75" hidden="false" customHeight="true" outlineLevel="0" collapsed="false">
      <c r="A13" s="14" t="s">
        <v>14</v>
      </c>
      <c r="B13" s="15" t="n">
        <v>28.1</v>
      </c>
      <c r="C13" s="15" t="n">
        <v>310.1</v>
      </c>
      <c r="D13" s="16" t="n">
        <v>175.7</v>
      </c>
    </row>
    <row r="14" customFormat="false" ht="42.75" hidden="false" customHeight="true" outlineLevel="0" collapsed="false">
      <c r="A14" s="14" t="s">
        <v>15</v>
      </c>
      <c r="B14" s="15" t="n">
        <v>27.5</v>
      </c>
      <c r="C14" s="15" t="n">
        <v>117.1</v>
      </c>
      <c r="D14" s="16" t="n">
        <v>142.4</v>
      </c>
    </row>
    <row r="15" customFormat="false" ht="42.75" hidden="false" customHeight="true" outlineLevel="0" collapsed="false">
      <c r="A15" s="14" t="s">
        <v>16</v>
      </c>
      <c r="B15" s="15" t="n">
        <v>25.1</v>
      </c>
      <c r="C15" s="15" t="n">
        <v>24.6</v>
      </c>
      <c r="D15" s="16" t="n">
        <v>162.3</v>
      </c>
    </row>
    <row r="16" customFormat="false" ht="42.75" hidden="false" customHeight="true" outlineLevel="0" collapsed="false">
      <c r="A16" s="14" t="s">
        <v>17</v>
      </c>
      <c r="B16" s="15" t="n">
        <v>19.6</v>
      </c>
      <c r="C16" s="15" t="n">
        <v>8.9</v>
      </c>
      <c r="D16" s="16" t="n">
        <v>190.3</v>
      </c>
    </row>
    <row r="17" customFormat="false" ht="42.75" hidden="false" customHeight="true" outlineLevel="0" collapsed="false">
      <c r="A17" s="17" t="s">
        <v>18</v>
      </c>
      <c r="B17" s="18" t="n">
        <v>17.9</v>
      </c>
      <c r="C17" s="18" t="n">
        <v>8.8</v>
      </c>
      <c r="D17" s="19" t="n">
        <v>132.1</v>
      </c>
    </row>
    <row r="18" customFormat="false" ht="21" hidden="false" customHeight="true" outlineLevel="0" collapsed="false">
      <c r="A18" s="20" t="s">
        <v>19</v>
      </c>
      <c r="B18" s="21"/>
      <c r="C18" s="21"/>
      <c r="D18" s="21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5" activeCellId="0" sqref="A1:G35"/>
    </sheetView>
  </sheetViews>
  <sheetFormatPr defaultColWidth="8.99609375" defaultRowHeight="21.75" zeroHeight="false" outlineLevelRow="0" outlineLevelCol="0"/>
  <cols>
    <col collapsed="false" customWidth="true" hidden="false" outlineLevel="0" max="1" min="1" style="35" width="14.24"/>
    <col collapsed="false" customWidth="true" hidden="false" outlineLevel="0" max="2" min="2" style="35" width="10.62"/>
    <col collapsed="false" customWidth="true" hidden="false" outlineLevel="0" max="6" min="3" style="35" width="11.24"/>
    <col collapsed="false" customWidth="true" hidden="false" outlineLevel="0" max="7" min="7" style="35" width="10.62"/>
    <col collapsed="false" customWidth="false" hidden="false" outlineLevel="0" max="257" min="8" style="35" width="8.99"/>
  </cols>
  <sheetData>
    <row r="1" customFormat="false" ht="18" hidden="false" customHeight="true" outlineLevel="0" collapsed="false">
      <c r="A1" s="107" t="s">
        <v>258</v>
      </c>
      <c r="B1" s="107"/>
      <c r="C1" s="107"/>
      <c r="D1" s="107"/>
      <c r="E1" s="107"/>
      <c r="F1" s="107"/>
      <c r="G1" s="107"/>
    </row>
    <row r="2" customFormat="false" ht="15" hidden="false" customHeight="true" outlineLevel="0" collapsed="false">
      <c r="A2" s="187" t="s">
        <v>259</v>
      </c>
      <c r="B2" s="187"/>
      <c r="C2" s="187"/>
      <c r="D2" s="187"/>
      <c r="E2" s="187"/>
      <c r="F2" s="187"/>
      <c r="G2" s="187"/>
    </row>
    <row r="3" customFormat="false" ht="18" hidden="false" customHeight="true" outlineLevel="0" collapsed="false">
      <c r="A3" s="110" t="s">
        <v>260</v>
      </c>
      <c r="B3" s="111" t="s">
        <v>261</v>
      </c>
      <c r="C3" s="111" t="s">
        <v>262</v>
      </c>
      <c r="D3" s="188" t="s">
        <v>263</v>
      </c>
      <c r="E3" s="110"/>
      <c r="F3" s="188" t="s">
        <v>264</v>
      </c>
      <c r="G3" s="188" t="s">
        <v>265</v>
      </c>
    </row>
    <row r="4" customFormat="false" ht="24" hidden="false" customHeight="true" outlineLevel="0" collapsed="false">
      <c r="A4" s="110"/>
      <c r="B4" s="111"/>
      <c r="C4" s="111"/>
      <c r="D4" s="111"/>
      <c r="E4" s="111" t="s">
        <v>266</v>
      </c>
      <c r="F4" s="188"/>
      <c r="G4" s="188"/>
    </row>
    <row r="5" customFormat="false" ht="19.5" hidden="false" customHeight="true" outlineLevel="0" collapsed="false">
      <c r="A5" s="189" t="n">
        <v>1978</v>
      </c>
      <c r="B5" s="190" t="n">
        <v>57563</v>
      </c>
      <c r="C5" s="190" t="n">
        <v>27551</v>
      </c>
      <c r="D5" s="190" t="n">
        <v>20207</v>
      </c>
      <c r="E5" s="190" t="n">
        <v>19666</v>
      </c>
      <c r="F5" s="190" t="n">
        <v>9805</v>
      </c>
      <c r="G5" s="191" t="n">
        <v>573</v>
      </c>
      <c r="H5" s="134"/>
    </row>
    <row r="6" customFormat="false" ht="19.5" hidden="false" customHeight="true" outlineLevel="0" collapsed="false">
      <c r="A6" s="192" t="n">
        <v>1979</v>
      </c>
      <c r="B6" s="190" t="n">
        <v>60636</v>
      </c>
      <c r="C6" s="190" t="n">
        <v>26809</v>
      </c>
      <c r="D6" s="190" t="n">
        <v>21891</v>
      </c>
      <c r="E6" s="190" t="n">
        <v>21221</v>
      </c>
      <c r="F6" s="190" t="n">
        <v>11936</v>
      </c>
      <c r="G6" s="191" t="n">
        <v>602</v>
      </c>
    </row>
    <row r="7" customFormat="false" ht="19.5" hidden="false" customHeight="true" outlineLevel="0" collapsed="false">
      <c r="A7" s="192" t="n">
        <v>1980</v>
      </c>
      <c r="B7" s="190" t="n">
        <v>72203</v>
      </c>
      <c r="C7" s="190" t="n">
        <v>30312</v>
      </c>
      <c r="D7" s="190" t="n">
        <v>26730</v>
      </c>
      <c r="E7" s="190" t="n">
        <v>25378</v>
      </c>
      <c r="F7" s="190" t="n">
        <v>15161</v>
      </c>
      <c r="G7" s="191" t="n">
        <v>717</v>
      </c>
    </row>
    <row r="8" customFormat="false" ht="19.5" hidden="false" customHeight="true" outlineLevel="0" collapsed="false">
      <c r="A8" s="192" t="n">
        <v>1981</v>
      </c>
      <c r="B8" s="190" t="n">
        <v>97492</v>
      </c>
      <c r="C8" s="190" t="n">
        <v>38355</v>
      </c>
      <c r="D8" s="190" t="n">
        <v>36899</v>
      </c>
      <c r="E8" s="190" t="n">
        <v>32337</v>
      </c>
      <c r="F8" s="190" t="n">
        <v>22238</v>
      </c>
      <c r="G8" s="191" t="n">
        <v>960</v>
      </c>
    </row>
    <row r="9" customFormat="false" ht="19.5" hidden="false" customHeight="true" outlineLevel="0" collapsed="false">
      <c r="A9" s="192" t="n">
        <v>1982</v>
      </c>
      <c r="B9" s="190" t="n">
        <v>113442</v>
      </c>
      <c r="C9" s="190" t="n">
        <v>43521</v>
      </c>
      <c r="D9" s="190" t="n">
        <v>43157</v>
      </c>
      <c r="E9" s="190" t="n">
        <v>37309</v>
      </c>
      <c r="F9" s="190" t="n">
        <v>26764</v>
      </c>
      <c r="G9" s="191" t="n">
        <v>1108</v>
      </c>
    </row>
    <row r="10" customFormat="false" ht="19.5" hidden="false" customHeight="true" outlineLevel="0" collapsed="false">
      <c r="A10" s="192" t="n">
        <v>1983</v>
      </c>
      <c r="B10" s="190" t="n">
        <v>114778</v>
      </c>
      <c r="C10" s="190" t="n">
        <v>39455</v>
      </c>
      <c r="D10" s="190" t="n">
        <v>42895</v>
      </c>
      <c r="E10" s="190" t="n">
        <v>38102</v>
      </c>
      <c r="F10" s="190" t="n">
        <v>32428</v>
      </c>
      <c r="G10" s="191" t="n">
        <v>1112</v>
      </c>
    </row>
    <row r="11" customFormat="false" ht="19.5" hidden="false" customHeight="true" outlineLevel="0" collapsed="false">
      <c r="A11" s="192" t="n">
        <v>1984</v>
      </c>
      <c r="B11" s="190" t="n">
        <v>146888</v>
      </c>
      <c r="C11" s="190" t="n">
        <v>47591</v>
      </c>
      <c r="D11" s="190" t="n">
        <v>57592</v>
      </c>
      <c r="E11" s="190" t="n">
        <v>51206</v>
      </c>
      <c r="F11" s="190" t="n">
        <v>41705</v>
      </c>
      <c r="G11" s="191" t="n">
        <v>1410</v>
      </c>
    </row>
    <row r="12" customFormat="false" ht="19.5" hidden="false" customHeight="true" outlineLevel="0" collapsed="false">
      <c r="A12" s="192" t="n">
        <v>1985</v>
      </c>
      <c r="B12" s="190" t="n">
        <v>191607</v>
      </c>
      <c r="C12" s="190" t="n">
        <v>61919</v>
      </c>
      <c r="D12" s="190" t="n">
        <v>74682</v>
      </c>
      <c r="E12" s="190" t="n">
        <v>64585</v>
      </c>
      <c r="F12" s="190" t="n">
        <v>55006</v>
      </c>
      <c r="G12" s="191" t="n">
        <v>1819</v>
      </c>
    </row>
    <row r="13" customFormat="false" ht="19.5" hidden="false" customHeight="true" outlineLevel="0" collapsed="false">
      <c r="A13" s="192" t="n">
        <v>1986</v>
      </c>
      <c r="B13" s="190" t="n">
        <v>232313</v>
      </c>
      <c r="C13" s="190" t="n">
        <v>67951</v>
      </c>
      <c r="D13" s="190" t="n">
        <v>96052</v>
      </c>
      <c r="E13" s="190" t="n">
        <v>84913</v>
      </c>
      <c r="F13" s="190" t="n">
        <v>68310</v>
      </c>
      <c r="G13" s="191" t="n">
        <v>2178</v>
      </c>
    </row>
    <row r="14" s="92" customFormat="true" ht="19.5" hidden="false" customHeight="true" outlineLevel="0" collapsed="false">
      <c r="A14" s="193" t="n">
        <v>1987</v>
      </c>
      <c r="B14" s="190" t="n">
        <v>275757</v>
      </c>
      <c r="C14" s="190" t="n">
        <v>81033</v>
      </c>
      <c r="D14" s="190" t="n">
        <v>106727</v>
      </c>
      <c r="E14" s="190" t="n">
        <v>89792</v>
      </c>
      <c r="F14" s="190" t="n">
        <v>87997</v>
      </c>
      <c r="G14" s="191" t="n">
        <v>2549</v>
      </c>
    </row>
    <row r="15" s="92" customFormat="true" ht="19.5" hidden="false" customHeight="true" outlineLevel="0" collapsed="false">
      <c r="A15" s="193" t="n">
        <v>1988</v>
      </c>
      <c r="B15" s="190" t="n">
        <v>377118</v>
      </c>
      <c r="C15" s="190" t="n">
        <v>97463</v>
      </c>
      <c r="D15" s="190" t="n">
        <v>150579</v>
      </c>
      <c r="E15" s="190" t="n">
        <v>119331</v>
      </c>
      <c r="F15" s="190" t="n">
        <v>129076</v>
      </c>
      <c r="G15" s="191" t="n">
        <v>3430</v>
      </c>
    </row>
    <row r="16" customFormat="false" ht="19.5" hidden="false" customHeight="true" outlineLevel="0" collapsed="false">
      <c r="A16" s="192" t="n">
        <v>1989</v>
      </c>
      <c r="B16" s="190" t="n">
        <v>452137</v>
      </c>
      <c r="C16" s="190" t="n">
        <v>119578</v>
      </c>
      <c r="D16" s="190" t="n">
        <v>174529</v>
      </c>
      <c r="E16" s="190" t="n">
        <v>145514</v>
      </c>
      <c r="F16" s="190" t="n">
        <v>158030</v>
      </c>
      <c r="G16" s="191" t="n">
        <v>4046</v>
      </c>
    </row>
    <row r="17" customFormat="false" ht="19.5" hidden="false" customHeight="true" outlineLevel="0" collapsed="false">
      <c r="A17" s="192" t="n">
        <v>1990</v>
      </c>
      <c r="B17" s="190" t="n">
        <v>510641</v>
      </c>
      <c r="C17" s="190" t="n">
        <v>136365</v>
      </c>
      <c r="D17" s="190" t="n">
        <v>188180</v>
      </c>
      <c r="E17" s="190" t="n">
        <v>163787</v>
      </c>
      <c r="F17" s="190" t="n">
        <v>186096</v>
      </c>
      <c r="G17" s="191" t="n">
        <v>4490</v>
      </c>
      <c r="I17" s="35" t="n">
        <v>4300</v>
      </c>
    </row>
    <row r="18" customFormat="false" ht="19.5" hidden="false" customHeight="true" outlineLevel="0" collapsed="false">
      <c r="A18" s="192" t="n">
        <v>1991</v>
      </c>
      <c r="B18" s="190" t="n">
        <v>637013</v>
      </c>
      <c r="C18" s="190" t="n">
        <v>145632</v>
      </c>
      <c r="D18" s="190" t="n">
        <v>254018</v>
      </c>
      <c r="E18" s="190" t="n">
        <v>229461</v>
      </c>
      <c r="F18" s="190" t="n">
        <v>237363</v>
      </c>
      <c r="G18" s="191" t="n">
        <v>4937</v>
      </c>
    </row>
    <row r="19" customFormat="false" ht="19.5" hidden="false" customHeight="true" outlineLevel="0" collapsed="false">
      <c r="A19" s="192" t="n">
        <v>1992</v>
      </c>
      <c r="B19" s="190" t="n">
        <v>815756</v>
      </c>
      <c r="C19" s="190" t="n">
        <v>164692</v>
      </c>
      <c r="D19" s="190" t="n">
        <v>326824</v>
      </c>
      <c r="E19" s="190" t="n">
        <v>288467</v>
      </c>
      <c r="F19" s="190" t="n">
        <v>324240</v>
      </c>
      <c r="G19" s="191" t="n">
        <v>5932</v>
      </c>
    </row>
    <row r="20" customFormat="false" ht="19.5" hidden="false" customHeight="true" outlineLevel="0" collapsed="false">
      <c r="A20" s="192" t="n">
        <v>1993</v>
      </c>
      <c r="B20" s="190" t="n">
        <v>1126985</v>
      </c>
      <c r="C20" s="190" t="n">
        <v>170199</v>
      </c>
      <c r="D20" s="190" t="n">
        <v>500280</v>
      </c>
      <c r="E20" s="137" t="n">
        <v>453737.014203659</v>
      </c>
      <c r="F20" s="190" t="n">
        <v>456506</v>
      </c>
      <c r="G20" s="191" t="n">
        <v>7689</v>
      </c>
    </row>
    <row r="21" customFormat="false" ht="19.5" hidden="false" customHeight="true" outlineLevel="0" collapsed="false">
      <c r="A21" s="192" t="n">
        <v>1994</v>
      </c>
      <c r="B21" s="190" t="n">
        <v>1473132</v>
      </c>
      <c r="C21" s="190" t="n">
        <v>181627</v>
      </c>
      <c r="D21" s="190" t="n">
        <v>687936</v>
      </c>
      <c r="E21" s="137" t="n">
        <v>628575.171374889</v>
      </c>
      <c r="F21" s="190" t="n">
        <v>603569</v>
      </c>
      <c r="G21" s="191" t="n">
        <v>9429</v>
      </c>
    </row>
    <row r="22" customFormat="false" ht="19.5" hidden="false" customHeight="true" outlineLevel="0" collapsed="false">
      <c r="A22" s="192" t="n">
        <v>1995</v>
      </c>
      <c r="B22" s="190" t="n">
        <v>1758208</v>
      </c>
      <c r="C22" s="190" t="n">
        <v>199052</v>
      </c>
      <c r="D22" s="190" t="n">
        <v>808979</v>
      </c>
      <c r="E22" s="137" t="n">
        <v>752561.496917747</v>
      </c>
      <c r="F22" s="190" t="n">
        <v>750177</v>
      </c>
      <c r="G22" s="191" t="n">
        <v>10559</v>
      </c>
    </row>
    <row r="23" customFormat="false" ht="19.5" hidden="false" customHeight="true" outlineLevel="0" collapsed="false">
      <c r="A23" s="192" t="n">
        <v>1996</v>
      </c>
      <c r="B23" s="190" t="n">
        <v>2009632</v>
      </c>
      <c r="C23" s="190" t="n">
        <v>215966</v>
      </c>
      <c r="D23" s="190" t="n">
        <v>967192</v>
      </c>
      <c r="E23" s="137" t="n">
        <v>911308.666064306</v>
      </c>
      <c r="F23" s="190" t="n">
        <v>826474</v>
      </c>
      <c r="G23" s="191" t="n">
        <v>11323</v>
      </c>
    </row>
    <row r="24" customFormat="false" ht="19.5" hidden="false" customHeight="true" outlineLevel="0" collapsed="false">
      <c r="A24" s="192" t="n">
        <v>1997</v>
      </c>
      <c r="B24" s="190" t="n">
        <v>2347168</v>
      </c>
      <c r="C24" s="190" t="n">
        <v>225873</v>
      </c>
      <c r="D24" s="190" t="n">
        <v>1170685</v>
      </c>
      <c r="E24" s="137" t="n">
        <v>1102352.41801864</v>
      </c>
      <c r="F24" s="190" t="n">
        <v>950610</v>
      </c>
      <c r="G24" s="191" t="n">
        <v>12408</v>
      </c>
    </row>
    <row r="25" customFormat="false" ht="19.5" hidden="false" customHeight="true" outlineLevel="0" collapsed="false">
      <c r="A25" s="192" t="n">
        <v>1998</v>
      </c>
      <c r="B25" s="190" t="n">
        <v>2681195</v>
      </c>
      <c r="C25" s="190" t="n">
        <v>230244</v>
      </c>
      <c r="D25" s="190" t="n">
        <v>1361689</v>
      </c>
      <c r="E25" s="137" t="n">
        <v>1279928.14587176</v>
      </c>
      <c r="F25" s="190" t="n">
        <v>1089262</v>
      </c>
      <c r="G25" s="191" t="n">
        <v>13298</v>
      </c>
    </row>
    <row r="26" customFormat="false" ht="19.5" hidden="false" customHeight="true" outlineLevel="0" collapsed="false">
      <c r="A26" s="192" t="n">
        <v>1999</v>
      </c>
      <c r="B26" s="190" t="n">
        <v>2971536</v>
      </c>
      <c r="C26" s="190" t="n">
        <v>235782</v>
      </c>
      <c r="D26" s="190" t="n">
        <v>1510929</v>
      </c>
      <c r="E26" s="137" t="n">
        <v>1418834.5476906</v>
      </c>
      <c r="F26" s="190" t="n">
        <v>1224825</v>
      </c>
      <c r="G26" s="191" t="n">
        <v>13828</v>
      </c>
    </row>
    <row r="27" customFormat="false" ht="19.5" hidden="false" customHeight="true" outlineLevel="0" collapsed="false">
      <c r="A27" s="192" t="n">
        <v>2000</v>
      </c>
      <c r="B27" s="190" t="n">
        <v>3454361</v>
      </c>
      <c r="C27" s="190" t="n">
        <v>235122</v>
      </c>
      <c r="D27" s="190" t="n">
        <v>1808339</v>
      </c>
      <c r="E27" s="137" t="n">
        <v>1680912.21431526</v>
      </c>
      <c r="F27" s="190" t="n">
        <v>1410900</v>
      </c>
      <c r="G27" s="191" t="n">
        <v>15077</v>
      </c>
    </row>
    <row r="28" customFormat="false" ht="19.5" hidden="false" customHeight="true" outlineLevel="0" collapsed="false">
      <c r="A28" s="192" t="n">
        <v>2001</v>
      </c>
      <c r="B28" s="190" t="n">
        <v>4043816</v>
      </c>
      <c r="C28" s="190" t="n">
        <v>241217</v>
      </c>
      <c r="D28" s="190" t="n">
        <v>2210726</v>
      </c>
      <c r="E28" s="137" t="n">
        <v>2035610.31950264</v>
      </c>
      <c r="F28" s="190" t="n">
        <v>1591873</v>
      </c>
      <c r="G28" s="194" t="n">
        <v>17035</v>
      </c>
    </row>
    <row r="29" customFormat="false" ht="19.5" hidden="false" customHeight="true" outlineLevel="0" collapsed="false">
      <c r="A29" s="192" t="n">
        <v>2002</v>
      </c>
      <c r="B29" s="190" t="n">
        <v>4697340</v>
      </c>
      <c r="C29" s="190" t="n">
        <v>251516</v>
      </c>
      <c r="D29" s="190" t="n">
        <v>2651145</v>
      </c>
      <c r="E29" s="137" t="n">
        <v>2451547.48758912</v>
      </c>
      <c r="F29" s="190" t="n">
        <v>1794679</v>
      </c>
      <c r="G29" s="194" t="n">
        <v>19636</v>
      </c>
    </row>
    <row r="30" customFormat="false" ht="19.5" hidden="false" customHeight="true" outlineLevel="0" collapsed="false">
      <c r="A30" s="192" t="n">
        <v>2003</v>
      </c>
      <c r="B30" s="190" t="n">
        <v>5720540</v>
      </c>
      <c r="C30" s="195" t="n">
        <v>258994</v>
      </c>
      <c r="D30" s="195" t="n">
        <v>3427932</v>
      </c>
      <c r="E30" s="196" t="n">
        <v>3203014.21770957</v>
      </c>
      <c r="F30" s="195" t="n">
        <v>2033614</v>
      </c>
      <c r="G30" s="194" t="n">
        <v>23731</v>
      </c>
    </row>
    <row r="31" customFormat="false" ht="19.5" hidden="false" customHeight="true" outlineLevel="0" collapsed="false">
      <c r="A31" s="192" t="n">
        <v>2004</v>
      </c>
      <c r="B31" s="190" t="n">
        <v>7042951</v>
      </c>
      <c r="C31" s="195" t="n">
        <v>290626</v>
      </c>
      <c r="D31" s="195" t="n">
        <v>4336354</v>
      </c>
      <c r="E31" s="195" t="n">
        <v>4085044</v>
      </c>
      <c r="F31" s="195" t="n">
        <v>2415971</v>
      </c>
      <c r="G31" s="194" t="n">
        <v>29060</v>
      </c>
    </row>
    <row r="32" customFormat="false" ht="19.5" hidden="false" customHeight="true" outlineLevel="0" collapsed="false">
      <c r="A32" s="192" t="n">
        <v>2005</v>
      </c>
      <c r="B32" s="190" t="n">
        <v>8802018</v>
      </c>
      <c r="C32" s="195" t="n">
        <v>308137</v>
      </c>
      <c r="D32" s="195" t="n">
        <v>5393823</v>
      </c>
      <c r="E32" s="195" t="n">
        <v>5108223</v>
      </c>
      <c r="F32" s="195" t="n">
        <v>3100058</v>
      </c>
      <c r="G32" s="194" t="n">
        <v>36207</v>
      </c>
      <c r="H32" s="134"/>
    </row>
    <row r="33" customFormat="false" ht="19.5" hidden="false" customHeight="true" outlineLevel="0" collapsed="false">
      <c r="A33" s="192" t="n">
        <v>2006</v>
      </c>
      <c r="B33" s="137" t="n">
        <v>10391159.3294047</v>
      </c>
      <c r="C33" s="196" t="n">
        <v>344382.84</v>
      </c>
      <c r="D33" s="196" t="n">
        <v>6385076.57338496</v>
      </c>
      <c r="E33" s="196" t="n">
        <v>6064139.96453608</v>
      </c>
      <c r="F33" s="196" t="n">
        <v>3661699.73371469</v>
      </c>
      <c r="G33" s="197" t="n">
        <v>42171.9128628437</v>
      </c>
      <c r="H33" s="134"/>
    </row>
    <row r="34" customFormat="false" ht="19.5" hidden="false" customHeight="true" outlineLevel="0" collapsed="false">
      <c r="A34" s="198" t="n">
        <v>2007</v>
      </c>
      <c r="B34" s="199" t="n">
        <v>12380456</v>
      </c>
      <c r="C34" s="200" t="n">
        <v>380193</v>
      </c>
      <c r="D34" s="200" t="n">
        <v>7533736</v>
      </c>
      <c r="E34" s="200" t="n">
        <v>7182451</v>
      </c>
      <c r="F34" s="200" t="n">
        <v>4466527</v>
      </c>
      <c r="G34" s="201" t="n">
        <v>49488</v>
      </c>
      <c r="H34" s="134"/>
    </row>
    <row r="35" customFormat="false" ht="14.25" hidden="false" customHeight="true" outlineLevel="0" collapsed="false">
      <c r="A35" s="202" t="s">
        <v>267</v>
      </c>
      <c r="B35" s="202"/>
      <c r="C35" s="202"/>
      <c r="D35" s="202"/>
      <c r="E35" s="202"/>
      <c r="F35" s="202"/>
      <c r="G35" s="202"/>
    </row>
    <row r="36" customFormat="false" ht="21.75" hidden="false" customHeight="true" outlineLevel="0" collapsed="false">
      <c r="A36" s="203"/>
      <c r="B36" s="203"/>
      <c r="C36" s="203"/>
      <c r="D36" s="203"/>
      <c r="E36" s="203"/>
      <c r="F36" s="203"/>
      <c r="G36" s="203"/>
    </row>
    <row r="37" customFormat="false" ht="21.75" hidden="false" customHeight="true" outlineLevel="0" collapsed="false">
      <c r="C37" s="204" t="s">
        <v>6</v>
      </c>
      <c r="D37" s="205" t="s">
        <v>6</v>
      </c>
      <c r="E37" s="206"/>
      <c r="F37" s="205" t="s">
        <v>6</v>
      </c>
    </row>
  </sheetData>
  <mergeCells count="9">
    <mergeCell ref="A1:G1"/>
    <mergeCell ref="A2:G2"/>
    <mergeCell ref="A3:A4"/>
    <mergeCell ref="B3:B4"/>
    <mergeCell ref="C3:C4"/>
    <mergeCell ref="D3:D4"/>
    <mergeCell ref="F3:F4"/>
    <mergeCell ref="G3:G4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2" activeCellId="0" sqref="C32:E32"/>
    </sheetView>
  </sheetViews>
  <sheetFormatPr defaultColWidth="14.1171875" defaultRowHeight="22.5" zeroHeight="false" outlineLevelRow="0" outlineLevelCol="0"/>
  <cols>
    <col collapsed="false" customWidth="true" hidden="false" outlineLevel="0" max="2" min="1" style="35" width="15.62"/>
    <col collapsed="false" customWidth="true" hidden="false" outlineLevel="0" max="5" min="3" style="35" width="16.37"/>
    <col collapsed="false" customWidth="false" hidden="false" outlineLevel="0" max="257" min="6" style="35" width="14.12"/>
  </cols>
  <sheetData>
    <row r="1" customFormat="false" ht="20.25" hidden="false" customHeight="true" outlineLevel="0" collapsed="false">
      <c r="A1" s="107" t="s">
        <v>268</v>
      </c>
      <c r="B1" s="107"/>
      <c r="C1" s="107"/>
      <c r="D1" s="107"/>
      <c r="E1" s="107"/>
    </row>
    <row r="2" customFormat="false" ht="15" hidden="false" customHeight="true" outlineLevel="0" collapsed="false">
      <c r="A2" s="187" t="s">
        <v>269</v>
      </c>
      <c r="B2" s="187"/>
      <c r="C2" s="187"/>
      <c r="D2" s="187"/>
      <c r="E2" s="187"/>
    </row>
    <row r="3" s="207" customFormat="true" ht="39" hidden="false" customHeight="true" outlineLevel="0" collapsed="false">
      <c r="A3" s="110" t="s">
        <v>260</v>
      </c>
      <c r="B3" s="111" t="s">
        <v>258</v>
      </c>
      <c r="C3" s="111" t="s">
        <v>270</v>
      </c>
      <c r="D3" s="111" t="s">
        <v>271</v>
      </c>
      <c r="E3" s="188" t="s">
        <v>272</v>
      </c>
    </row>
    <row r="4" customFormat="false" ht="20.25" hidden="false" customHeight="true" outlineLevel="0" collapsed="false">
      <c r="A4" s="189" t="n">
        <v>1978</v>
      </c>
      <c r="B4" s="208" t="n">
        <v>100</v>
      </c>
      <c r="C4" s="209" t="n">
        <v>47.86</v>
      </c>
      <c r="D4" s="209" t="n">
        <v>35.1</v>
      </c>
      <c r="E4" s="210" t="n">
        <v>17.04</v>
      </c>
      <c r="F4" s="211" t="s">
        <v>6</v>
      </c>
    </row>
    <row r="5" customFormat="false" ht="20.25" hidden="false" customHeight="true" outlineLevel="0" collapsed="false">
      <c r="A5" s="192" t="n">
        <v>1979</v>
      </c>
      <c r="B5" s="212" t="n">
        <v>100</v>
      </c>
      <c r="C5" s="213" t="n">
        <v>44.21</v>
      </c>
      <c r="D5" s="213" t="n">
        <v>36.1</v>
      </c>
      <c r="E5" s="214" t="n">
        <v>19.69</v>
      </c>
    </row>
    <row r="6" customFormat="false" ht="20.25" hidden="false" customHeight="true" outlineLevel="0" collapsed="false">
      <c r="A6" s="192" t="n">
        <v>1980</v>
      </c>
      <c r="B6" s="212" t="n">
        <v>100</v>
      </c>
      <c r="C6" s="213" t="n">
        <v>41.98</v>
      </c>
      <c r="D6" s="213" t="n">
        <v>37.02</v>
      </c>
      <c r="E6" s="214" t="n">
        <v>21</v>
      </c>
    </row>
    <row r="7" customFormat="false" ht="20.25" hidden="false" customHeight="true" outlineLevel="0" collapsed="false">
      <c r="A7" s="192" t="n">
        <v>1981</v>
      </c>
      <c r="B7" s="212" t="n">
        <v>100</v>
      </c>
      <c r="C7" s="213" t="n">
        <v>39.34</v>
      </c>
      <c r="D7" s="213" t="n">
        <v>37.85</v>
      </c>
      <c r="E7" s="214" t="n">
        <v>22.81</v>
      </c>
    </row>
    <row r="8" customFormat="false" ht="20.25" hidden="false" customHeight="true" outlineLevel="0" collapsed="false">
      <c r="A8" s="192" t="n">
        <v>1982</v>
      </c>
      <c r="B8" s="212" t="n">
        <v>100</v>
      </c>
      <c r="C8" s="213" t="n">
        <v>38.36</v>
      </c>
      <c r="D8" s="213" t="n">
        <v>38.04</v>
      </c>
      <c r="E8" s="214" t="n">
        <v>23.6</v>
      </c>
    </row>
    <row r="9" customFormat="false" ht="20.25" hidden="false" customHeight="true" outlineLevel="0" collapsed="false">
      <c r="A9" s="192" t="n">
        <v>1983</v>
      </c>
      <c r="B9" s="212" t="n">
        <v>100</v>
      </c>
      <c r="C9" s="213" t="n">
        <v>34.38</v>
      </c>
      <c r="D9" s="213" t="n">
        <v>37.37</v>
      </c>
      <c r="E9" s="214" t="n">
        <v>28.25</v>
      </c>
    </row>
    <row r="10" customFormat="false" ht="20.25" hidden="false" customHeight="true" outlineLevel="0" collapsed="false">
      <c r="A10" s="192" t="n">
        <v>1984</v>
      </c>
      <c r="B10" s="212" t="n">
        <v>100</v>
      </c>
      <c r="C10" s="213" t="n">
        <v>32.4</v>
      </c>
      <c r="D10" s="213" t="n">
        <v>39.21</v>
      </c>
      <c r="E10" s="214" t="n">
        <v>28.39</v>
      </c>
    </row>
    <row r="11" customFormat="false" ht="20.25" hidden="false" customHeight="true" outlineLevel="0" collapsed="false">
      <c r="A11" s="192" t="n">
        <v>1985</v>
      </c>
      <c r="B11" s="212" t="n">
        <v>100</v>
      </c>
      <c r="C11" s="213" t="n">
        <v>32.32</v>
      </c>
      <c r="D11" s="213" t="n">
        <v>38.97</v>
      </c>
      <c r="E11" s="214" t="n">
        <v>28.71</v>
      </c>
    </row>
    <row r="12" customFormat="false" ht="20.25" hidden="false" customHeight="true" outlineLevel="0" collapsed="false">
      <c r="A12" s="192" t="n">
        <v>1986</v>
      </c>
      <c r="B12" s="212" t="n">
        <v>100</v>
      </c>
      <c r="C12" s="213" t="n">
        <v>29.25</v>
      </c>
      <c r="D12" s="213" t="n">
        <v>41.35</v>
      </c>
      <c r="E12" s="214" t="n">
        <v>29.4</v>
      </c>
    </row>
    <row r="13" customFormat="false" ht="20.25" hidden="false" customHeight="true" outlineLevel="0" collapsed="false">
      <c r="A13" s="192" t="n">
        <v>1987</v>
      </c>
      <c r="B13" s="212" t="n">
        <v>100</v>
      </c>
      <c r="C13" s="213" t="n">
        <v>29.39</v>
      </c>
      <c r="D13" s="213" t="n">
        <v>38.7</v>
      </c>
      <c r="E13" s="214" t="n">
        <v>31.91</v>
      </c>
    </row>
    <row r="14" customFormat="false" ht="20.25" hidden="false" customHeight="true" outlineLevel="0" collapsed="false">
      <c r="A14" s="192" t="n">
        <v>1988</v>
      </c>
      <c r="B14" s="212" t="n">
        <v>100</v>
      </c>
      <c r="C14" s="213" t="n">
        <v>25.84</v>
      </c>
      <c r="D14" s="213" t="n">
        <v>39.93</v>
      </c>
      <c r="E14" s="214" t="n">
        <v>34.23</v>
      </c>
    </row>
    <row r="15" customFormat="false" ht="20.25" hidden="false" customHeight="true" outlineLevel="0" collapsed="false">
      <c r="A15" s="192" t="n">
        <v>1989</v>
      </c>
      <c r="B15" s="212" t="n">
        <v>100</v>
      </c>
      <c r="C15" s="213" t="n">
        <v>26.45</v>
      </c>
      <c r="D15" s="213" t="n">
        <v>38.6</v>
      </c>
      <c r="E15" s="214" t="n">
        <v>34.95</v>
      </c>
    </row>
    <row r="16" customFormat="false" ht="20.25" hidden="false" customHeight="true" outlineLevel="0" collapsed="false">
      <c r="A16" s="192" t="n">
        <v>1990</v>
      </c>
      <c r="B16" s="212" t="n">
        <v>100</v>
      </c>
      <c r="C16" s="213" t="n">
        <v>26.7</v>
      </c>
      <c r="D16" s="213" t="n">
        <v>36.85</v>
      </c>
      <c r="E16" s="214" t="n">
        <v>36.45</v>
      </c>
    </row>
    <row r="17" customFormat="false" ht="20.25" hidden="false" customHeight="true" outlineLevel="0" collapsed="false">
      <c r="A17" s="192" t="n">
        <v>1991</v>
      </c>
      <c r="B17" s="212" t="n">
        <v>100</v>
      </c>
      <c r="C17" s="213" t="n">
        <v>22.86</v>
      </c>
      <c r="D17" s="213" t="n">
        <v>39.87</v>
      </c>
      <c r="E17" s="214" t="n">
        <v>37.27</v>
      </c>
    </row>
    <row r="18" customFormat="false" ht="20.25" hidden="false" customHeight="true" outlineLevel="0" collapsed="false">
      <c r="A18" s="192" t="n">
        <v>1992</v>
      </c>
      <c r="B18" s="212" t="n">
        <v>100</v>
      </c>
      <c r="C18" s="213" t="n">
        <v>20.1888800082378</v>
      </c>
      <c r="D18" s="213" t="n">
        <v>40.063940688147</v>
      </c>
      <c r="E18" s="214" t="n">
        <v>39.7471793036153</v>
      </c>
    </row>
    <row r="19" customFormat="false" ht="20.25" hidden="false" customHeight="true" outlineLevel="0" collapsed="false">
      <c r="A19" s="192" t="n">
        <v>1993</v>
      </c>
      <c r="B19" s="212" t="n">
        <v>100</v>
      </c>
      <c r="C19" s="213" t="n">
        <v>15.1021530898814</v>
      </c>
      <c r="D19" s="213" t="n">
        <v>44.3910078661207</v>
      </c>
      <c r="E19" s="214" t="n">
        <v>40.5068390439979</v>
      </c>
    </row>
    <row r="20" customFormat="false" ht="20.25" hidden="false" customHeight="true" outlineLevel="0" collapsed="false">
      <c r="A20" s="192" t="n">
        <v>1994</v>
      </c>
      <c r="B20" s="212" t="n">
        <v>100</v>
      </c>
      <c r="C20" s="213" t="n">
        <v>12.3293092540248</v>
      </c>
      <c r="D20" s="213" t="n">
        <v>46.698870162348</v>
      </c>
      <c r="E20" s="214" t="n">
        <v>40.9718205836273</v>
      </c>
    </row>
    <row r="21" customFormat="false" ht="20.25" hidden="false" customHeight="true" outlineLevel="0" collapsed="false">
      <c r="A21" s="192" t="n">
        <v>1995</v>
      </c>
      <c r="B21" s="212" t="n">
        <v>100</v>
      </c>
      <c r="C21" s="213" t="n">
        <v>11.3212998689575</v>
      </c>
      <c r="D21" s="213" t="n">
        <v>46.0115640470297</v>
      </c>
      <c r="E21" s="214" t="n">
        <v>42.6671360840128</v>
      </c>
    </row>
    <row r="22" customFormat="false" ht="20.25" hidden="false" customHeight="true" outlineLevel="0" collapsed="false">
      <c r="A22" s="192" t="n">
        <v>1996</v>
      </c>
      <c r="B22" s="212" t="n">
        <v>100</v>
      </c>
      <c r="C22" s="213" t="n">
        <v>10.7465446410089</v>
      </c>
      <c r="D22" s="213" t="n">
        <v>48.127816436044</v>
      </c>
      <c r="E22" s="214" t="n">
        <v>41.1256389229471</v>
      </c>
    </row>
    <row r="23" customFormat="false" ht="20.25" hidden="false" customHeight="true" outlineLevel="0" collapsed="false">
      <c r="A23" s="192" t="n">
        <v>1997</v>
      </c>
      <c r="B23" s="212" t="n">
        <v>100</v>
      </c>
      <c r="C23" s="213" t="n">
        <v>9.62321401791435</v>
      </c>
      <c r="D23" s="213" t="n">
        <v>49.8764894545256</v>
      </c>
      <c r="E23" s="214" t="n">
        <v>40.50029652756</v>
      </c>
    </row>
    <row r="24" customFormat="false" ht="20.25" hidden="false" customHeight="true" outlineLevel="0" collapsed="false">
      <c r="A24" s="192" t="n">
        <v>1998</v>
      </c>
      <c r="B24" s="212" t="n">
        <v>100</v>
      </c>
      <c r="C24" s="213" t="n">
        <v>8.58736496226496</v>
      </c>
      <c r="D24" s="213" t="n">
        <v>50.7866455069475</v>
      </c>
      <c r="E24" s="214" t="n">
        <v>40.6259895307876</v>
      </c>
    </row>
    <row r="25" customFormat="false" ht="20.25" hidden="false" customHeight="true" outlineLevel="0" collapsed="false">
      <c r="A25" s="192" t="n">
        <v>1999</v>
      </c>
      <c r="B25" s="212" t="n">
        <v>100</v>
      </c>
      <c r="C25" s="213" t="n">
        <v>7.93468428449125</v>
      </c>
      <c r="D25" s="213" t="n">
        <v>50.846733810393</v>
      </c>
      <c r="E25" s="214" t="n">
        <v>41.2185819051157</v>
      </c>
    </row>
    <row r="26" customFormat="false" ht="20.25" hidden="false" customHeight="true" outlineLevel="0" collapsed="false">
      <c r="A26" s="192" t="n">
        <v>2000</v>
      </c>
      <c r="B26" s="212" t="n">
        <v>100</v>
      </c>
      <c r="C26" s="213" t="n">
        <v>6.80652659059085</v>
      </c>
      <c r="D26" s="213" t="n">
        <v>52.3494504482884</v>
      </c>
      <c r="E26" s="214" t="n">
        <v>40.8440229611207</v>
      </c>
    </row>
    <row r="27" customFormat="false" ht="20.25" hidden="false" customHeight="true" outlineLevel="0" collapsed="false">
      <c r="A27" s="192" t="n">
        <v>2001</v>
      </c>
      <c r="B27" s="212" t="n">
        <v>100</v>
      </c>
      <c r="C27" s="213" t="n">
        <v>5.96508347560819</v>
      </c>
      <c r="D27" s="213" t="n">
        <v>54.6693024608439</v>
      </c>
      <c r="E27" s="214" t="n">
        <v>39.3656140635479</v>
      </c>
    </row>
    <row r="28" customFormat="false" ht="20.25" hidden="false" customHeight="true" outlineLevel="0" collapsed="false">
      <c r="A28" s="192" t="n">
        <v>2002</v>
      </c>
      <c r="B28" s="212" t="n">
        <v>100</v>
      </c>
      <c r="C28" s="213" t="n">
        <v>5.35443463747568</v>
      </c>
      <c r="D28" s="213" t="n">
        <v>56.4392826578447</v>
      </c>
      <c r="E28" s="214" t="n">
        <v>38.2062827046797</v>
      </c>
    </row>
    <row r="29" customFormat="false" ht="20.25" hidden="false" customHeight="true" outlineLevel="0" collapsed="false">
      <c r="A29" s="192" t="n">
        <v>2003</v>
      </c>
      <c r="B29" s="212" t="n">
        <v>100</v>
      </c>
      <c r="C29" s="213" t="n">
        <v>4.52743971722949</v>
      </c>
      <c r="D29" s="213" t="n">
        <v>59.9232240312977</v>
      </c>
      <c r="E29" s="214" t="n">
        <v>35.5493362514728</v>
      </c>
      <c r="F29" s="215"/>
    </row>
    <row r="30" customFormat="false" ht="20.25" hidden="false" customHeight="true" outlineLevel="0" collapsed="false">
      <c r="A30" s="192" t="n">
        <v>2004</v>
      </c>
      <c r="B30" s="212" t="n">
        <v>100</v>
      </c>
      <c r="C30" s="213" t="n">
        <v>4.12648050511781</v>
      </c>
      <c r="D30" s="213" t="n">
        <v>61.5701287713062</v>
      </c>
      <c r="E30" s="214" t="n">
        <v>34.303390723576</v>
      </c>
      <c r="F30" s="215"/>
    </row>
    <row r="31" customFormat="false" ht="20.25" hidden="false" customHeight="true" outlineLevel="0" collapsed="false">
      <c r="A31" s="192" t="n">
        <v>2005</v>
      </c>
      <c r="B31" s="212" t="n">
        <v>100</v>
      </c>
      <c r="C31" s="213" t="n">
        <v>3.50075403163229</v>
      </c>
      <c r="D31" s="213" t="n">
        <v>61.2793907033592</v>
      </c>
      <c r="E31" s="214" t="n">
        <v>35.2198552650086</v>
      </c>
      <c r="F31" s="215"/>
    </row>
    <row r="32" customFormat="false" ht="20.25" hidden="false" customHeight="true" outlineLevel="0" collapsed="false">
      <c r="A32" s="192" t="n">
        <v>2006</v>
      </c>
      <c r="B32" s="212" t="n">
        <v>100</v>
      </c>
      <c r="C32" s="213" t="n">
        <v>3.31419073736529</v>
      </c>
      <c r="D32" s="213" t="n">
        <v>61.4472011348782</v>
      </c>
      <c r="E32" s="214" t="n">
        <v>35.2386081277565</v>
      </c>
      <c r="F32" s="215"/>
    </row>
    <row r="33" customFormat="false" ht="20.25" hidden="false" customHeight="true" outlineLevel="0" collapsed="false">
      <c r="A33" s="216" t="n">
        <v>2007</v>
      </c>
      <c r="B33" s="217" t="n">
        <v>100</v>
      </c>
      <c r="C33" s="218" t="n">
        <v>3.07</v>
      </c>
      <c r="D33" s="219" t="n">
        <v>60.85</v>
      </c>
      <c r="E33" s="218" t="n">
        <v>36.08</v>
      </c>
      <c r="F33" s="215"/>
    </row>
    <row r="34" customFormat="false" ht="18" hidden="false" customHeight="true" outlineLevel="0" collapsed="false">
      <c r="A34" s="220" t="s">
        <v>6</v>
      </c>
      <c r="B34" s="220"/>
      <c r="C34" s="220"/>
      <c r="D34" s="220"/>
      <c r="E34" s="220"/>
    </row>
    <row r="35" customFormat="false" ht="22.5" hidden="false" customHeight="true" outlineLevel="0" collapsed="false">
      <c r="D35" s="221"/>
      <c r="E35" s="222"/>
      <c r="F35" s="221"/>
    </row>
    <row r="36" customFormat="false" ht="22.5" hidden="false" customHeight="true" outlineLevel="0" collapsed="false">
      <c r="C36" s="221"/>
      <c r="D36" s="221"/>
      <c r="E36" s="221"/>
    </row>
  </sheetData>
  <mergeCells count="3">
    <mergeCell ref="A1:E1"/>
    <mergeCell ref="A2:E2"/>
    <mergeCell ref="A34:E3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H1" activeCellId="0" sqref="H1:O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87"/>
    <col collapsed="false" customWidth="true" hidden="false" outlineLevel="0" max="6" min="3" style="1" width="10.37"/>
    <col collapsed="false" customWidth="true" hidden="false" outlineLevel="0" max="7" min="7" style="1" width="10.87"/>
    <col collapsed="false" customWidth="false" hidden="false" outlineLevel="0" max="257" min="8" style="1" width="8.99"/>
  </cols>
  <sheetData>
    <row r="1" customFormat="false" ht="20.25" hidden="false" customHeight="true" outlineLevel="0" collapsed="false">
      <c r="A1" s="107" t="s">
        <v>273</v>
      </c>
      <c r="B1" s="107"/>
      <c r="C1" s="107"/>
      <c r="D1" s="107"/>
      <c r="E1" s="107"/>
      <c r="F1" s="107"/>
      <c r="G1" s="107"/>
    </row>
    <row r="2" customFormat="false" ht="12.75" hidden="false" customHeight="true" outlineLevel="0" collapsed="false">
      <c r="A2" s="187" t="s">
        <v>269</v>
      </c>
      <c r="B2" s="187"/>
      <c r="C2" s="187"/>
      <c r="D2" s="187"/>
      <c r="E2" s="187"/>
      <c r="F2" s="187"/>
      <c r="G2" s="187"/>
    </row>
    <row r="3" customFormat="false" ht="18" hidden="false" customHeight="true" outlineLevel="0" collapsed="false">
      <c r="A3" s="110" t="s">
        <v>260</v>
      </c>
      <c r="B3" s="111" t="s">
        <v>274</v>
      </c>
      <c r="C3" s="110" t="s">
        <v>262</v>
      </c>
      <c r="D3" s="188" t="s">
        <v>263</v>
      </c>
      <c r="E3" s="223"/>
      <c r="F3" s="188" t="s">
        <v>264</v>
      </c>
      <c r="G3" s="188" t="s">
        <v>275</v>
      </c>
    </row>
    <row r="4" customFormat="false" ht="17.25" hidden="false" customHeight="true" outlineLevel="0" collapsed="false">
      <c r="A4" s="110"/>
      <c r="B4" s="111"/>
      <c r="C4" s="110"/>
      <c r="D4" s="188"/>
      <c r="E4" s="111" t="s">
        <v>266</v>
      </c>
      <c r="F4" s="188"/>
      <c r="G4" s="188"/>
    </row>
    <row r="5" customFormat="false" ht="13.5" hidden="false" customHeight="true" outlineLevel="0" collapsed="false">
      <c r="A5" s="224" t="s">
        <v>276</v>
      </c>
      <c r="B5" s="117"/>
      <c r="C5" s="117"/>
      <c r="D5" s="117"/>
      <c r="E5" s="117"/>
      <c r="F5" s="117"/>
      <c r="G5" s="225"/>
    </row>
    <row r="6" customFormat="false" ht="14.25" hidden="false" customHeight="true" outlineLevel="0" collapsed="false">
      <c r="A6" s="192" t="n">
        <v>1979</v>
      </c>
      <c r="B6" s="213" t="n">
        <v>3.9</v>
      </c>
      <c r="C6" s="213" t="n">
        <v>-2.82</v>
      </c>
      <c r="D6" s="213" t="n">
        <v>8.3</v>
      </c>
      <c r="E6" s="213" t="n">
        <v>7.86</v>
      </c>
      <c r="F6" s="213" t="n">
        <v>17.76</v>
      </c>
      <c r="G6" s="214" t="n">
        <v>3.71</v>
      </c>
    </row>
    <row r="7" customFormat="false" ht="14.25" hidden="false" customHeight="true" outlineLevel="0" collapsed="false">
      <c r="A7" s="192" t="n">
        <v>1980</v>
      </c>
      <c r="B7" s="213" t="n">
        <v>12.74</v>
      </c>
      <c r="C7" s="213" t="n">
        <v>7.68</v>
      </c>
      <c r="D7" s="213" t="n">
        <v>21.9</v>
      </c>
      <c r="E7" s="213" t="n">
        <v>19.05</v>
      </c>
      <c r="F7" s="213" t="n">
        <v>16.49</v>
      </c>
      <c r="G7" s="214" t="n">
        <v>12.64</v>
      </c>
    </row>
    <row r="8" customFormat="false" ht="14.25" hidden="false" customHeight="true" outlineLevel="0" collapsed="false">
      <c r="A8" s="192" t="n">
        <v>1981</v>
      </c>
      <c r="B8" s="213" t="n">
        <v>19.97</v>
      </c>
      <c r="C8" s="213" t="n">
        <v>11.47</v>
      </c>
      <c r="D8" s="213" t="n">
        <v>33.6</v>
      </c>
      <c r="E8" s="213" t="n">
        <v>22.52</v>
      </c>
      <c r="F8" s="213" t="n">
        <v>25.7</v>
      </c>
      <c r="G8" s="214" t="n">
        <v>19.03</v>
      </c>
    </row>
    <row r="9" customFormat="false" ht="14.25" hidden="false" customHeight="true" outlineLevel="0" collapsed="false">
      <c r="A9" s="192" t="n">
        <v>1982</v>
      </c>
      <c r="B9" s="213" t="n">
        <v>11.95</v>
      </c>
      <c r="C9" s="213" t="n">
        <v>5.87</v>
      </c>
      <c r="D9" s="213" t="n">
        <v>20.6</v>
      </c>
      <c r="E9" s="213" t="n">
        <v>22.23</v>
      </c>
      <c r="F9" s="213" t="n">
        <v>15.15</v>
      </c>
      <c r="G9" s="214" t="n">
        <v>11.04</v>
      </c>
    </row>
    <row r="10" customFormat="false" ht="14.25" hidden="false" customHeight="true" outlineLevel="0" collapsed="false">
      <c r="A10" s="192" t="n">
        <v>1983</v>
      </c>
      <c r="B10" s="213" t="n">
        <v>4.82</v>
      </c>
      <c r="C10" s="213" t="n">
        <v>0.45</v>
      </c>
      <c r="D10" s="213" t="n">
        <v>-4.6</v>
      </c>
      <c r="E10" s="213" t="n">
        <v>-3.22</v>
      </c>
      <c r="F10" s="213" t="n">
        <v>20.63</v>
      </c>
      <c r="G10" s="214" t="n">
        <v>3.96</v>
      </c>
    </row>
    <row r="11" customFormat="false" ht="14.25" hidden="false" customHeight="true" outlineLevel="0" collapsed="false">
      <c r="A11" s="192" t="n">
        <v>1984</v>
      </c>
      <c r="B11" s="213" t="n">
        <v>14.29</v>
      </c>
      <c r="C11" s="213" t="n">
        <v>-8.3</v>
      </c>
      <c r="D11" s="213" t="n">
        <v>39.5</v>
      </c>
      <c r="E11" s="213" t="n">
        <v>40.62</v>
      </c>
      <c r="F11" s="213" t="n">
        <v>26.66</v>
      </c>
      <c r="G11" s="214" t="n">
        <v>13.19</v>
      </c>
    </row>
    <row r="12" customFormat="false" ht="14.25" hidden="false" customHeight="true" outlineLevel="0" collapsed="false">
      <c r="A12" s="192" t="n">
        <v>1985</v>
      </c>
      <c r="B12" s="213" t="n">
        <v>12.28</v>
      </c>
      <c r="C12" s="213" t="n">
        <v>0.79</v>
      </c>
      <c r="D12" s="213" t="n">
        <v>24.3</v>
      </c>
      <c r="E12" s="213" t="n">
        <v>22.95</v>
      </c>
      <c r="F12" s="213" t="n">
        <v>13.98</v>
      </c>
      <c r="G12" s="214" t="n">
        <v>11.06</v>
      </c>
    </row>
    <row r="13" customFormat="false" ht="14.25" hidden="false" customHeight="true" outlineLevel="0" collapsed="false">
      <c r="A13" s="192" t="n">
        <v>1986</v>
      </c>
      <c r="B13" s="213" t="n">
        <v>17.52</v>
      </c>
      <c r="C13" s="213" t="n">
        <v>2.3</v>
      </c>
      <c r="D13" s="213" t="n">
        <v>29.3</v>
      </c>
      <c r="E13" s="213" t="n">
        <v>31.78</v>
      </c>
      <c r="F13" s="213" t="n">
        <v>20.46</v>
      </c>
      <c r="G13" s="214" t="n">
        <v>16.07</v>
      </c>
    </row>
    <row r="14" customFormat="false" ht="14.25" hidden="false" customHeight="true" outlineLevel="0" collapsed="false">
      <c r="A14" s="192" t="n">
        <v>1987</v>
      </c>
      <c r="B14" s="213" t="n">
        <v>11.67</v>
      </c>
      <c r="C14" s="213" t="n">
        <v>6.14</v>
      </c>
      <c r="D14" s="213" t="n">
        <v>11.5</v>
      </c>
      <c r="E14" s="213" t="n">
        <v>7.11</v>
      </c>
      <c r="F14" s="213" t="n">
        <v>15.95</v>
      </c>
      <c r="G14" s="214" t="n">
        <v>10.09</v>
      </c>
    </row>
    <row r="15" customFormat="false" ht="14.25" hidden="false" customHeight="true" outlineLevel="0" collapsed="false">
      <c r="A15" s="192" t="n">
        <v>1988</v>
      </c>
      <c r="B15" s="213" t="n">
        <v>15.94</v>
      </c>
      <c r="C15" s="213" t="n">
        <v>2.97</v>
      </c>
      <c r="D15" s="213" t="n">
        <v>27.1</v>
      </c>
      <c r="E15" s="213" t="n">
        <v>20.18</v>
      </c>
      <c r="F15" s="213" t="n">
        <v>14.65</v>
      </c>
      <c r="G15" s="214" t="n">
        <v>14.07</v>
      </c>
    </row>
    <row r="16" customFormat="false" ht="14.25" hidden="false" customHeight="true" outlineLevel="0" collapsed="false">
      <c r="A16" s="192" t="n">
        <v>1989</v>
      </c>
      <c r="B16" s="213" t="n">
        <v>8.86</v>
      </c>
      <c r="C16" s="213" t="n">
        <v>9.61</v>
      </c>
      <c r="D16" s="213" t="n">
        <v>15.5</v>
      </c>
      <c r="E16" s="213" t="n">
        <v>17.3</v>
      </c>
      <c r="F16" s="213" t="n">
        <v>1.76</v>
      </c>
      <c r="G16" s="214" t="n">
        <v>7.12</v>
      </c>
    </row>
    <row r="17" customFormat="false" ht="14.25" hidden="false" customHeight="true" outlineLevel="0" collapsed="false">
      <c r="A17" s="192" t="n">
        <v>1990</v>
      </c>
      <c r="B17" s="213" t="n">
        <v>15.57</v>
      </c>
      <c r="C17" s="213" t="n">
        <v>15.52</v>
      </c>
      <c r="D17" s="213" t="n">
        <v>10.2</v>
      </c>
      <c r="E17" s="213" t="n">
        <v>15.37</v>
      </c>
      <c r="F17" s="213" t="n">
        <v>21.7</v>
      </c>
      <c r="G17" s="214" t="n">
        <v>13.55</v>
      </c>
    </row>
    <row r="18" customFormat="false" ht="14.25" hidden="false" customHeight="true" outlineLevel="0" collapsed="false">
      <c r="A18" s="192" t="n">
        <v>1991</v>
      </c>
      <c r="B18" s="213" t="n">
        <v>24.11</v>
      </c>
      <c r="C18" s="213" t="n">
        <v>7.49</v>
      </c>
      <c r="D18" s="213" t="n">
        <v>34.65</v>
      </c>
      <c r="E18" s="213" t="n">
        <v>40.44</v>
      </c>
      <c r="F18" s="213" t="n">
        <v>23.62</v>
      </c>
      <c r="G18" s="214" t="n">
        <v>14.24</v>
      </c>
    </row>
    <row r="19" customFormat="false" ht="14.25" hidden="false" customHeight="true" outlineLevel="0" collapsed="false">
      <c r="A19" s="192" t="n">
        <v>1992</v>
      </c>
      <c r="B19" s="226" t="n">
        <v>21.11</v>
      </c>
      <c r="C19" s="226" t="n">
        <v>6.68</v>
      </c>
      <c r="D19" s="226" t="n">
        <v>22.26</v>
      </c>
      <c r="E19" s="226" t="n">
        <v>25.55</v>
      </c>
      <c r="F19" s="226" t="n">
        <v>27.64</v>
      </c>
      <c r="G19" s="141" t="n">
        <v>13.6279840002312</v>
      </c>
    </row>
    <row r="20" customFormat="false" ht="14.25" hidden="false" customHeight="true" outlineLevel="0" collapsed="false">
      <c r="A20" s="192" t="n">
        <v>1993</v>
      </c>
      <c r="B20" s="213" t="n">
        <v>26.8184793143905</v>
      </c>
      <c r="C20" s="213" t="n">
        <v>-14.5196166029545</v>
      </c>
      <c r="D20" s="213" t="n">
        <v>47.6638766352196</v>
      </c>
      <c r="E20" s="213" t="n">
        <v>47.8865422431293</v>
      </c>
      <c r="F20" s="213" t="n">
        <v>23.1400572804165</v>
      </c>
      <c r="G20" s="214" t="n">
        <v>18.9885759319697</v>
      </c>
    </row>
    <row r="21" customFormat="false" ht="14.25" hidden="false" customHeight="true" outlineLevel="0" collapsed="false">
      <c r="A21" s="192" t="n">
        <v>1994</v>
      </c>
      <c r="B21" s="213" t="n">
        <v>23.689235902498</v>
      </c>
      <c r="C21" s="213" t="n">
        <v>11.2721146523932</v>
      </c>
      <c r="D21" s="213" t="n">
        <v>31.477219610967</v>
      </c>
      <c r="E21" s="213" t="n">
        <v>31.7597671341972</v>
      </c>
      <c r="F21" s="213" t="n">
        <v>17.5600694784289</v>
      </c>
      <c r="G21" s="214" t="n">
        <v>16.0492107699428</v>
      </c>
    </row>
    <row r="22" customFormat="false" ht="14.25" hidden="false" customHeight="true" outlineLevel="0" collapsed="false">
      <c r="A22" s="192" t="n">
        <v>1995</v>
      </c>
      <c r="B22" s="213" t="n">
        <v>16.1378183269165</v>
      </c>
      <c r="C22" s="213" t="n">
        <v>12.4067181966973</v>
      </c>
      <c r="D22" s="213" t="n">
        <v>13.4517725152531</v>
      </c>
      <c r="E22" s="213" t="n">
        <v>14.7208018470445</v>
      </c>
      <c r="F22" s="213" t="n">
        <v>21.1165226134408</v>
      </c>
      <c r="G22" s="214" t="n">
        <v>8.96115395876871</v>
      </c>
    </row>
    <row r="23" customFormat="false" ht="14.25" hidden="false" customHeight="true" outlineLevel="0" collapsed="false">
      <c r="A23" s="192" t="n">
        <v>1996</v>
      </c>
      <c r="B23" s="213" t="n">
        <v>12.4979235387132</v>
      </c>
      <c r="C23" s="213" t="n">
        <v>9.3909555745547</v>
      </c>
      <c r="D23" s="213" t="n">
        <v>17.2947462694124</v>
      </c>
      <c r="E23" s="213" t="n">
        <v>18.2860373324782</v>
      </c>
      <c r="F23" s="213" t="n">
        <v>6.88320821385086</v>
      </c>
      <c r="G23" s="214" t="n">
        <v>5.54484324562807</v>
      </c>
    </row>
    <row r="24" customFormat="false" ht="14.25" hidden="false" customHeight="true" outlineLevel="0" collapsed="false">
      <c r="A24" s="192" t="n">
        <v>1997</v>
      </c>
      <c r="B24" s="213" t="n">
        <v>13.9517363143462</v>
      </c>
      <c r="C24" s="213" t="n">
        <v>10.7702869978245</v>
      </c>
      <c r="D24" s="213" t="n">
        <v>17.9238364465048</v>
      </c>
      <c r="E24" s="213" t="n">
        <v>17.9808053378389</v>
      </c>
      <c r="F24" s="213" t="n">
        <v>8.96889551222793</v>
      </c>
      <c r="G24" s="214" t="n">
        <v>6.91596806276526</v>
      </c>
    </row>
    <row r="25" customFormat="false" ht="14.25" hidden="false" customHeight="true" outlineLevel="0" collapsed="false">
      <c r="A25" s="192" t="n">
        <v>1998</v>
      </c>
      <c r="B25" s="213" t="n">
        <v>13.6319222464875</v>
      </c>
      <c r="C25" s="213" t="n">
        <v>2.37659523767384</v>
      </c>
      <c r="D25" s="213" t="n">
        <v>15.7907317353795</v>
      </c>
      <c r="E25" s="213" t="n">
        <v>15.4841193638833</v>
      </c>
      <c r="F25" s="213" t="n">
        <v>13.4046788776945</v>
      </c>
      <c r="G25" s="214" t="n">
        <v>6.60988310949779</v>
      </c>
    </row>
    <row r="26" customFormat="false" ht="14.25" hidden="false" customHeight="true" outlineLevel="0" collapsed="false">
      <c r="A26" s="192" t="n">
        <v>1999</v>
      </c>
      <c r="B26" s="213" t="n">
        <v>11.6884936808094</v>
      </c>
      <c r="C26" s="213" t="n">
        <v>2.83736768439861</v>
      </c>
      <c r="D26" s="213" t="n">
        <v>13.5156431070736</v>
      </c>
      <c r="E26" s="213" t="n">
        <v>13.4374095625231</v>
      </c>
      <c r="F26" s="213" t="n">
        <v>10.9935558872841</v>
      </c>
      <c r="G26" s="214" t="n">
        <v>4.79176817525173</v>
      </c>
    </row>
    <row r="27" customFormat="false" ht="14.25" hidden="false" customHeight="true" outlineLevel="0" collapsed="false">
      <c r="A27" s="192" t="n">
        <v>2000</v>
      </c>
      <c r="B27" s="213" t="n">
        <v>12.3679570182903</v>
      </c>
      <c r="C27" s="213" t="n">
        <v>1.85683216996297</v>
      </c>
      <c r="D27" s="213" t="n">
        <v>15.3027763000553</v>
      </c>
      <c r="E27" s="213" t="n">
        <v>14.2902894001488</v>
      </c>
      <c r="F27" s="213" t="n">
        <v>9.98173039108559</v>
      </c>
      <c r="G27" s="214" t="n">
        <v>5.39860313050757</v>
      </c>
    </row>
    <row r="28" customFormat="false" ht="14.25" hidden="false" customHeight="true" outlineLevel="0" collapsed="false">
      <c r="A28" s="192" t="n">
        <v>2001</v>
      </c>
      <c r="B28" s="213" t="n">
        <v>16.9573226010205</v>
      </c>
      <c r="C28" s="213" t="n">
        <v>4.12389595958598</v>
      </c>
      <c r="D28" s="213" t="n">
        <v>23.0346578348581</v>
      </c>
      <c r="E28" s="213" t="n">
        <v>21.5705011693783</v>
      </c>
      <c r="F28" s="213" t="n">
        <v>11.306698300279</v>
      </c>
      <c r="G28" s="214" t="n">
        <v>12.8779315940849</v>
      </c>
    </row>
    <row r="29" customFormat="false" ht="14.25" hidden="false" customHeight="true" outlineLevel="0" collapsed="false">
      <c r="A29" s="192" t="n">
        <v>2002</v>
      </c>
      <c r="B29" s="213" t="n">
        <v>17.8409811039916</v>
      </c>
      <c r="C29" s="213" t="n">
        <v>4.43819991087398</v>
      </c>
      <c r="D29" s="213" t="n">
        <v>22.8014392264345</v>
      </c>
      <c r="E29" s="213" t="n">
        <v>23.6786897908511</v>
      </c>
      <c r="F29" s="213" t="n">
        <v>12.9027025221588</v>
      </c>
      <c r="G29" s="214" t="n">
        <v>16.9395138545128</v>
      </c>
    </row>
    <row r="30" customFormat="false" ht="14.25" hidden="false" customHeight="true" outlineLevel="0" collapsed="false">
      <c r="A30" s="192" t="n">
        <v>2003</v>
      </c>
      <c r="B30" s="213" t="n">
        <v>19.7473277196993</v>
      </c>
      <c r="C30" s="213" t="n">
        <v>1.83348761658395</v>
      </c>
      <c r="D30" s="213" t="n">
        <v>25.8702506406548</v>
      </c>
      <c r="E30" s="213" t="n">
        <v>27.1946600351626</v>
      </c>
      <c r="F30" s="213" t="n">
        <v>12.8954686153002</v>
      </c>
      <c r="G30" s="214" t="n">
        <v>18.833301821565</v>
      </c>
    </row>
    <row r="31" customFormat="false" ht="14.25" hidden="false" customHeight="true" outlineLevel="0" collapsed="false">
      <c r="A31" s="192" t="n">
        <v>2004</v>
      </c>
      <c r="B31" s="213" t="n">
        <v>21.5409460870761</v>
      </c>
      <c r="C31" s="213" t="n">
        <v>3.13320940807766</v>
      </c>
      <c r="D31" s="213" t="n">
        <v>24.9053362388173</v>
      </c>
      <c r="E31" s="213" t="n">
        <v>26.5434068897811</v>
      </c>
      <c r="F31" s="213" t="n">
        <v>18.1551544290442</v>
      </c>
      <c r="G31" s="214" t="n">
        <v>20.9</v>
      </c>
    </row>
    <row r="32" customFormat="false" ht="14.25" hidden="false" customHeight="true" outlineLevel="0" collapsed="false">
      <c r="A32" s="192" t="n">
        <v>2005</v>
      </c>
      <c r="B32" s="213" t="n">
        <v>23.19</v>
      </c>
      <c r="C32" s="213" t="n">
        <v>2.29</v>
      </c>
      <c r="D32" s="213" t="n">
        <v>22.69</v>
      </c>
      <c r="E32" s="213" t="n">
        <v>23.35</v>
      </c>
      <c r="F32" s="213" t="n">
        <v>26.49</v>
      </c>
      <c r="G32" s="214" t="n">
        <v>22.81</v>
      </c>
    </row>
    <row r="33" customFormat="false" ht="14.25" hidden="false" customHeight="true" outlineLevel="0" collapsed="false">
      <c r="A33" s="193" t="n">
        <v>2006</v>
      </c>
      <c r="B33" s="226" t="n">
        <v>16.7532259622795</v>
      </c>
      <c r="C33" s="226" t="n">
        <v>1.89531588475742</v>
      </c>
      <c r="D33" s="226" t="n">
        <v>17.3724679945425</v>
      </c>
      <c r="E33" s="226" t="n">
        <v>17.6645412219087</v>
      </c>
      <c r="F33" s="226" t="n">
        <v>17.1526364688191</v>
      </c>
      <c r="G33" s="141" t="n">
        <v>15.2</v>
      </c>
    </row>
    <row r="34" customFormat="false" ht="14.25" hidden="false" customHeight="true" outlineLevel="0" collapsed="false">
      <c r="A34" s="193" t="n">
        <v>2007</v>
      </c>
      <c r="B34" s="226" t="n">
        <v>15.6698657393583</v>
      </c>
      <c r="C34" s="226" t="n">
        <v>5.33517144592177</v>
      </c>
      <c r="D34" s="226" t="n">
        <v>14.2142790759701</v>
      </c>
      <c r="E34" s="226" t="n">
        <v>14.7190045839693</v>
      </c>
      <c r="F34" s="226" t="n">
        <v>19.1838769478869</v>
      </c>
      <c r="G34" s="141" t="n">
        <v>13.93</v>
      </c>
    </row>
    <row r="35" customFormat="false" ht="14.25" hidden="false" customHeight="true" outlineLevel="0" collapsed="false">
      <c r="A35" s="227" t="s">
        <v>277</v>
      </c>
      <c r="B35" s="213" t="n">
        <v>80.63</v>
      </c>
      <c r="C35" s="213" t="n">
        <v>9.57</v>
      </c>
      <c r="D35" s="226" t="n">
        <v>160.49</v>
      </c>
      <c r="E35" s="213" t="n">
        <v>150.58</v>
      </c>
      <c r="F35" s="213" t="n">
        <v>152.07</v>
      </c>
      <c r="G35" s="214" t="n">
        <v>72.73</v>
      </c>
    </row>
    <row r="36" customFormat="false" ht="14.25" hidden="false" customHeight="true" outlineLevel="0" collapsed="false">
      <c r="A36" s="227" t="s">
        <v>278</v>
      </c>
      <c r="B36" s="213" t="n">
        <v>91.44</v>
      </c>
      <c r="C36" s="213" t="n">
        <v>41.57</v>
      </c>
      <c r="D36" s="226" t="n">
        <v>123.88</v>
      </c>
      <c r="E36" s="213" t="n">
        <v>129.57</v>
      </c>
      <c r="F36" s="213" t="n">
        <v>98.33</v>
      </c>
      <c r="G36" s="214" t="n">
        <v>77.3</v>
      </c>
    </row>
    <row r="37" customFormat="false" ht="14.25" hidden="false" customHeight="true" outlineLevel="0" collapsed="false">
      <c r="A37" s="227" t="s">
        <v>279</v>
      </c>
      <c r="B37" s="226" t="n">
        <v>173.826131604541</v>
      </c>
      <c r="C37" s="226" t="n">
        <v>22.6016009581372</v>
      </c>
      <c r="D37" s="226" t="n">
        <v>262.599175172879</v>
      </c>
      <c r="E37" s="226" t="n">
        <v>294.149686138066</v>
      </c>
      <c r="F37" s="226" t="n">
        <v>176.654738658157</v>
      </c>
      <c r="G37" s="141" t="n">
        <v>95.3091761125235</v>
      </c>
    </row>
    <row r="38" customFormat="false" ht="14.25" hidden="false" customHeight="true" outlineLevel="0" collapsed="false">
      <c r="A38" s="227" t="s">
        <v>280</v>
      </c>
      <c r="B38" s="226" t="n">
        <v>82.8170621454119</v>
      </c>
      <c r="C38" s="226" t="n">
        <v>29.9410870771173</v>
      </c>
      <c r="D38" s="226" t="n">
        <v>109.628070426261</v>
      </c>
      <c r="E38" s="226" t="n">
        <v>108.945363713639</v>
      </c>
      <c r="F38" s="226" t="n">
        <v>61.2357405677196</v>
      </c>
      <c r="G38" s="141" t="n">
        <v>32.8737165049713</v>
      </c>
    </row>
    <row r="39" customFormat="false" ht="14.25" hidden="false" customHeight="true" outlineLevel="0" collapsed="false">
      <c r="A39" s="227" t="s">
        <v>281</v>
      </c>
      <c r="B39" s="226" t="n">
        <v>147.108489371532</v>
      </c>
      <c r="C39" s="226" t="n">
        <v>16.8240119276972</v>
      </c>
      <c r="D39" s="226" t="n">
        <v>191.436658500264</v>
      </c>
      <c r="E39" s="226" t="n">
        <v>198.518079025192</v>
      </c>
      <c r="F39" s="226" t="n">
        <v>112.036688710957</v>
      </c>
      <c r="G39" s="141" t="n">
        <v>132.899482349642</v>
      </c>
    </row>
    <row r="40" customFormat="false" ht="14.25" hidden="false" customHeight="true" outlineLevel="0" collapsed="false">
      <c r="A40" s="192" t="s">
        <v>282</v>
      </c>
      <c r="B40" s="226" t="n">
        <v>6667.19308597071</v>
      </c>
      <c r="C40" s="226" t="n">
        <v>224.231156620718</v>
      </c>
      <c r="D40" s="226" t="n">
        <v>24270.7686831669</v>
      </c>
      <c r="E40" s="226" t="n">
        <v>24412.2978506011</v>
      </c>
      <c r="F40" s="226" t="n">
        <v>8956.1684592212</v>
      </c>
      <c r="G40" s="141" t="n">
        <v>2737.59706398645</v>
      </c>
    </row>
    <row r="41" customFormat="false" ht="12" hidden="false" customHeight="true" outlineLevel="0" collapsed="false">
      <c r="A41" s="228" t="s">
        <v>283</v>
      </c>
      <c r="B41" s="213"/>
      <c r="C41" s="213"/>
      <c r="D41" s="226"/>
      <c r="E41" s="213"/>
      <c r="F41" s="213"/>
      <c r="G41" s="214"/>
    </row>
    <row r="42" customFormat="false" ht="14.25" hidden="false" customHeight="true" outlineLevel="0" collapsed="false">
      <c r="A42" s="227" t="s">
        <v>277</v>
      </c>
      <c r="B42" s="213" t="n">
        <v>12.56</v>
      </c>
      <c r="C42" s="213" t="n">
        <v>1.84</v>
      </c>
      <c r="D42" s="226" t="n">
        <v>21.1</v>
      </c>
      <c r="E42" s="213" t="n">
        <v>20.17</v>
      </c>
      <c r="F42" s="213" t="n">
        <v>20.31</v>
      </c>
      <c r="G42" s="214" t="n">
        <v>11.55</v>
      </c>
    </row>
    <row r="43" customFormat="false" ht="14.25" hidden="false" customHeight="true" outlineLevel="0" collapsed="false">
      <c r="A43" s="227" t="s">
        <v>278</v>
      </c>
      <c r="B43" s="213" t="n">
        <v>13.87</v>
      </c>
      <c r="C43" s="213" t="n">
        <v>7.2</v>
      </c>
      <c r="D43" s="226" t="n">
        <v>17.49</v>
      </c>
      <c r="E43" s="213" t="n">
        <v>18.08</v>
      </c>
      <c r="F43" s="213" t="n">
        <v>14.68</v>
      </c>
      <c r="G43" s="214" t="n">
        <v>12.13</v>
      </c>
    </row>
    <row r="44" customFormat="false" ht="14.25" hidden="false" customHeight="true" outlineLevel="0" collapsed="false">
      <c r="A44" s="227" t="s">
        <v>279</v>
      </c>
      <c r="B44" s="213" t="n">
        <v>22.3192975092693</v>
      </c>
      <c r="C44" s="213" t="n">
        <v>4.15958197455322</v>
      </c>
      <c r="D44" s="213" t="n">
        <v>29.3854266844908</v>
      </c>
      <c r="E44" s="213" t="n">
        <v>31.5625362000512</v>
      </c>
      <c r="F44" s="213" t="n">
        <v>22.5709699026095</v>
      </c>
      <c r="G44" s="214" t="n">
        <v>13.3436625401183</v>
      </c>
    </row>
    <row r="45" customFormat="false" ht="14.25" hidden="false" customHeight="true" outlineLevel="0" collapsed="false">
      <c r="A45" s="227" t="s">
        <v>280</v>
      </c>
      <c r="B45" s="213" t="n">
        <v>12.8244811828129</v>
      </c>
      <c r="C45" s="213" t="n">
        <v>5.37784165965014</v>
      </c>
      <c r="D45" s="213" t="n">
        <v>15.9551087005771</v>
      </c>
      <c r="E45" s="213" t="n">
        <v>15.879482703513</v>
      </c>
      <c r="F45" s="213" t="n">
        <v>10.0252244874156</v>
      </c>
      <c r="G45" s="214" t="n">
        <v>5.8492576394315</v>
      </c>
    </row>
    <row r="46" customFormat="false" ht="14.25" hidden="false" customHeight="true" outlineLevel="0" collapsed="false">
      <c r="A46" s="227" t="s">
        <v>281</v>
      </c>
      <c r="B46" s="213" t="n">
        <v>19.8333038521255</v>
      </c>
      <c r="C46" s="213" t="n">
        <v>3.15883367394972</v>
      </c>
      <c r="D46" s="213" t="n">
        <v>23.8536573799043</v>
      </c>
      <c r="E46" s="213" t="n">
        <v>24.4497784078005</v>
      </c>
      <c r="F46" s="213" t="n">
        <v>16.2203563397543</v>
      </c>
      <c r="G46" s="214" t="n">
        <v>18.422358066293</v>
      </c>
    </row>
    <row r="47" customFormat="false" ht="14.25" hidden="false" customHeight="true" outlineLevel="0" collapsed="false">
      <c r="A47" s="198" t="s">
        <v>284</v>
      </c>
      <c r="B47" s="229" t="n">
        <v>15.6425173094732</v>
      </c>
      <c r="C47" s="229" t="n">
        <v>4.1395462060169</v>
      </c>
      <c r="D47" s="229" t="n">
        <v>20.8664691792455</v>
      </c>
      <c r="E47" s="229" t="n">
        <v>20.8906054359179</v>
      </c>
      <c r="F47" s="229" t="n">
        <v>16.8102207228611</v>
      </c>
      <c r="G47" s="230" t="n">
        <v>12.2281358466474</v>
      </c>
    </row>
    <row r="48" customFormat="false" ht="14.25" hidden="false" customHeight="true" outlineLevel="0" collapsed="false">
      <c r="A48" s="202" t="s">
        <v>285</v>
      </c>
      <c r="B48" s="202"/>
      <c r="C48" s="202"/>
      <c r="D48" s="202"/>
      <c r="E48" s="202"/>
      <c r="F48" s="202"/>
      <c r="G48" s="202"/>
    </row>
    <row r="51" customFormat="false" ht="15.75" hidden="false" customHeight="true" outlineLevel="0" collapsed="false">
      <c r="B51" s="231"/>
    </row>
  </sheetData>
  <mergeCells count="9">
    <mergeCell ref="A1:G1"/>
    <mergeCell ref="A2:G2"/>
    <mergeCell ref="A3:A4"/>
    <mergeCell ref="B3:B4"/>
    <mergeCell ref="C3:C4"/>
    <mergeCell ref="D3:D4"/>
    <mergeCell ref="F3:F4"/>
    <mergeCell ref="G3:G4"/>
    <mergeCell ref="A48:G4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74"/>
    <col collapsed="false" customWidth="true" hidden="false" outlineLevel="0" max="7" min="5" style="0" width="11.5"/>
  </cols>
  <sheetData>
    <row r="1" customFormat="false" ht="20.25" hidden="false" customHeight="false" outlineLevel="0" collapsed="false">
      <c r="A1" s="232" t="s">
        <v>286</v>
      </c>
      <c r="B1" s="232"/>
      <c r="C1" s="232"/>
      <c r="D1" s="232"/>
      <c r="E1" s="232"/>
      <c r="F1" s="232"/>
      <c r="G1" s="232"/>
    </row>
    <row r="2" customFormat="false" ht="14.25" hidden="false" customHeight="false" outlineLevel="0" collapsed="false">
      <c r="A2" s="233"/>
      <c r="B2" s="234"/>
      <c r="C2" s="234"/>
      <c r="D2" s="234"/>
      <c r="E2" s="234"/>
      <c r="F2" s="234"/>
      <c r="G2" s="234"/>
    </row>
    <row r="3" customFormat="false" ht="21" hidden="false" customHeight="true" outlineLevel="0" collapsed="false">
      <c r="A3" s="235" t="s">
        <v>260</v>
      </c>
      <c r="B3" s="236" t="s">
        <v>287</v>
      </c>
      <c r="C3" s="237"/>
      <c r="D3" s="237"/>
      <c r="E3" s="237"/>
      <c r="F3" s="236" t="s">
        <v>288</v>
      </c>
      <c r="G3" s="236" t="s">
        <v>289</v>
      </c>
    </row>
    <row r="4" customFormat="false" ht="21" hidden="false" customHeight="true" outlineLevel="0" collapsed="false">
      <c r="A4" s="235"/>
      <c r="B4" s="236"/>
      <c r="C4" s="238" t="s">
        <v>290</v>
      </c>
      <c r="D4" s="236" t="s">
        <v>291</v>
      </c>
      <c r="E4" s="236" t="s">
        <v>292</v>
      </c>
      <c r="F4" s="236"/>
      <c r="G4" s="236"/>
    </row>
    <row r="5" customFormat="false" ht="21" hidden="false" customHeight="true" outlineLevel="0" collapsed="false">
      <c r="A5" s="235"/>
      <c r="B5" s="236"/>
      <c r="C5" s="236"/>
      <c r="D5" s="236"/>
      <c r="E5" s="236" t="s">
        <v>292</v>
      </c>
      <c r="F5" s="236"/>
      <c r="G5" s="236"/>
    </row>
    <row r="6" customFormat="false" ht="42.75" hidden="false" customHeight="true" outlineLevel="0" collapsed="false">
      <c r="A6" s="239" t="n">
        <v>1995</v>
      </c>
      <c r="B6" s="240" t="n">
        <v>1758208</v>
      </c>
      <c r="C6" s="241" t="n">
        <v>645367.871412869</v>
      </c>
      <c r="D6" s="241" t="n">
        <v>877587.148404074</v>
      </c>
      <c r="E6" s="241" t="n">
        <v>235252.980183057</v>
      </c>
      <c r="F6" s="242" t="n">
        <v>49.913727409048</v>
      </c>
      <c r="G6" s="243" t="n">
        <v>36.7060024418538</v>
      </c>
    </row>
    <row r="7" customFormat="false" ht="42.75" hidden="false" customHeight="true" outlineLevel="0" collapsed="false">
      <c r="A7" s="244" t="n">
        <v>1996</v>
      </c>
      <c r="B7" s="245" t="n">
        <v>2009634</v>
      </c>
      <c r="C7" s="246" t="n">
        <v>769517.978837583</v>
      </c>
      <c r="D7" s="246" t="n">
        <v>928736.196328513</v>
      </c>
      <c r="E7" s="246" t="n">
        <v>311379.824833905</v>
      </c>
      <c r="F7" s="247" t="n">
        <v>46.2141960341292</v>
      </c>
      <c r="G7" s="121" t="n">
        <v>38.2914490318925</v>
      </c>
    </row>
    <row r="8" customFormat="false" ht="42.75" hidden="false" customHeight="true" outlineLevel="0" collapsed="false">
      <c r="A8" s="244" t="n">
        <v>1997</v>
      </c>
      <c r="B8" s="245" t="n">
        <v>2347169</v>
      </c>
      <c r="C8" s="246" t="n">
        <v>893861.165362355</v>
      </c>
      <c r="D8" s="246" t="n">
        <v>1071522.95139</v>
      </c>
      <c r="E8" s="246" t="n">
        <v>381784.883247645</v>
      </c>
      <c r="F8" s="247" t="n">
        <v>45.6517170851353</v>
      </c>
      <c r="G8" s="121" t="n">
        <v>38.0825226203292</v>
      </c>
    </row>
    <row r="9" customFormat="false" ht="42.75" hidden="false" customHeight="true" outlineLevel="0" collapsed="false">
      <c r="A9" s="244" t="n">
        <v>1998</v>
      </c>
      <c r="B9" s="245" t="n">
        <v>2681194</v>
      </c>
      <c r="C9" s="246" t="n">
        <v>1062442.59691456</v>
      </c>
      <c r="D9" s="246" t="n">
        <v>1073135.08301885</v>
      </c>
      <c r="E9" s="246" t="n">
        <v>545616.320066591</v>
      </c>
      <c r="F9" s="247" t="n">
        <v>40.0245220233542</v>
      </c>
      <c r="G9" s="121" t="n">
        <v>39.6257263336617</v>
      </c>
    </row>
    <row r="10" customFormat="false" ht="42.75" hidden="false" customHeight="true" outlineLevel="0" collapsed="false">
      <c r="A10" s="244" t="n">
        <v>1999</v>
      </c>
      <c r="B10" s="245" t="n">
        <v>2971536</v>
      </c>
      <c r="C10" s="246" t="n">
        <v>1295312.51622909</v>
      </c>
      <c r="D10" s="246" t="n">
        <v>1146312.56995613</v>
      </c>
      <c r="E10" s="246" t="n">
        <v>529910.913814777</v>
      </c>
      <c r="F10" s="247" t="n">
        <v>38.5764321871291</v>
      </c>
      <c r="G10" s="121" t="n">
        <v>43.5906721718699</v>
      </c>
    </row>
    <row r="11" customFormat="false" ht="42.75" hidden="false" customHeight="true" outlineLevel="0" collapsed="false">
      <c r="A11" s="244" t="n">
        <v>2000</v>
      </c>
      <c r="B11" s="245" t="n">
        <v>3454361</v>
      </c>
      <c r="C11" s="246" t="n">
        <v>1480648.57844421</v>
      </c>
      <c r="D11" s="246" t="n">
        <v>1310805.02880522</v>
      </c>
      <c r="E11" s="246" t="n">
        <v>662907.392750573</v>
      </c>
      <c r="F11" s="247" t="n">
        <v>37.9463822340867</v>
      </c>
      <c r="G11" s="121" t="n">
        <v>42.8631685699383</v>
      </c>
    </row>
    <row r="12" customFormat="false" ht="42.75" hidden="false" customHeight="true" outlineLevel="0" collapsed="false">
      <c r="A12" s="244" t="n">
        <v>2001</v>
      </c>
      <c r="B12" s="245" t="n">
        <v>4043817</v>
      </c>
      <c r="C12" s="246" t="n">
        <v>1751419.09068131</v>
      </c>
      <c r="D12" s="246" t="n">
        <v>1902323.01081831</v>
      </c>
      <c r="E12" s="246" t="n">
        <v>390074.898500387</v>
      </c>
      <c r="F12" s="247" t="n">
        <v>47.0427571479695</v>
      </c>
      <c r="G12" s="121" t="n">
        <v>43.3110373362916</v>
      </c>
    </row>
    <row r="13" customFormat="false" ht="42.75" hidden="false" customHeight="true" outlineLevel="0" collapsed="false">
      <c r="A13" s="244" t="n">
        <v>2002</v>
      </c>
      <c r="B13" s="245" t="n">
        <v>4697341</v>
      </c>
      <c r="C13" s="246" t="n">
        <v>2058247.21306836</v>
      </c>
      <c r="D13" s="246" t="n">
        <v>2379354.96917202</v>
      </c>
      <c r="E13" s="246" t="n">
        <v>259738.817759624</v>
      </c>
      <c r="F13" s="247" t="n">
        <v>50.6532306079549</v>
      </c>
      <c r="G13" s="121" t="n">
        <v>43.8172832900222</v>
      </c>
    </row>
    <row r="14" customFormat="false" ht="42.75" hidden="false" customHeight="true" outlineLevel="0" collapsed="false">
      <c r="A14" s="244" t="n">
        <v>2003</v>
      </c>
      <c r="B14" s="245" t="n">
        <v>5720541</v>
      </c>
      <c r="C14" s="246" t="n">
        <v>2614021.72015228</v>
      </c>
      <c r="D14" s="246" t="n">
        <v>2745606.53174605</v>
      </c>
      <c r="E14" s="246" t="n">
        <v>360912.748101669</v>
      </c>
      <c r="F14" s="247" t="n">
        <v>47.9955747497667</v>
      </c>
      <c r="G14" s="121" t="n">
        <v>45.6953585360594</v>
      </c>
    </row>
    <row r="15" customFormat="false" ht="42.75" hidden="false" customHeight="true" outlineLevel="0" collapsed="false">
      <c r="A15" s="244" t="n">
        <v>2004</v>
      </c>
      <c r="B15" s="245" t="n">
        <v>7042951</v>
      </c>
      <c r="C15" s="246" t="n">
        <v>3321312</v>
      </c>
      <c r="D15" s="246" t="n">
        <v>3449950</v>
      </c>
      <c r="E15" s="246" t="n">
        <v>271689.000000002</v>
      </c>
      <c r="F15" s="247" t="n">
        <v>48.9844384832437</v>
      </c>
      <c r="G15" s="121" t="n">
        <v>47.1579597813473</v>
      </c>
    </row>
    <row r="16" customFormat="false" ht="42.75" hidden="false" customHeight="true" outlineLevel="0" collapsed="false">
      <c r="A16" s="244" t="n">
        <v>2005</v>
      </c>
      <c r="B16" s="245" t="n">
        <v>8802018</v>
      </c>
      <c r="C16" s="246" t="n">
        <v>4234686</v>
      </c>
      <c r="D16" s="246" t="n">
        <v>3687402</v>
      </c>
      <c r="E16" s="246" t="n">
        <v>879930</v>
      </c>
      <c r="F16" s="247" t="n">
        <v>41.8926886993415</v>
      </c>
      <c r="G16" s="121" t="n">
        <v>48.1103992289041</v>
      </c>
    </row>
    <row r="17" customFormat="false" ht="42.75" hidden="false" customHeight="true" outlineLevel="0" collapsed="false">
      <c r="A17" s="244" t="n">
        <v>2006</v>
      </c>
      <c r="B17" s="248" t="n">
        <v>10391159.3294047</v>
      </c>
      <c r="C17" s="246" t="n">
        <v>4801371</v>
      </c>
      <c r="D17" s="246" t="n">
        <v>3795910</v>
      </c>
      <c r="E17" s="246" t="n">
        <v>1793878.3294047</v>
      </c>
      <c r="F17" s="247" t="n">
        <v>36.5301876303485</v>
      </c>
      <c r="G17" s="121" t="n">
        <v>46.2063071866599</v>
      </c>
    </row>
    <row r="18" customFormat="false" ht="42.75" hidden="false" customHeight="true" outlineLevel="0" collapsed="false">
      <c r="A18" s="249" t="n">
        <v>2007</v>
      </c>
      <c r="B18" s="250" t="n">
        <v>12380456</v>
      </c>
      <c r="C18" s="251" t="n">
        <v>5493845</v>
      </c>
      <c r="D18" s="251" t="n">
        <v>4420666</v>
      </c>
      <c r="E18" s="251" t="n">
        <v>2465945</v>
      </c>
      <c r="F18" s="252" t="n">
        <v>35.7068107992145</v>
      </c>
      <c r="G18" s="253" t="n">
        <v>44.375142563408</v>
      </c>
    </row>
    <row r="19" customFormat="false" ht="16.5" hidden="false" customHeight="true" outlineLevel="0" collapsed="false">
      <c r="A19" s="254" t="s">
        <v>293</v>
      </c>
      <c r="B19" s="254"/>
      <c r="C19" s="254"/>
      <c r="D19" s="254"/>
      <c r="E19" s="254"/>
      <c r="F19" s="254"/>
      <c r="G19" s="254"/>
    </row>
  </sheetData>
  <mergeCells count="9">
    <mergeCell ref="A1:G1"/>
    <mergeCell ref="A3:A5"/>
    <mergeCell ref="B3:B5"/>
    <mergeCell ref="F3:F5"/>
    <mergeCell ref="G3:G5"/>
    <mergeCell ref="C4:C5"/>
    <mergeCell ref="D4:D5"/>
    <mergeCell ref="E4:E5"/>
    <mergeCell ref="A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2.62"/>
    <col collapsed="false" customWidth="true" hidden="false" outlineLevel="0" max="4" min="3" style="0" width="13.24"/>
    <col collapsed="false" customWidth="true" hidden="false" outlineLevel="0" max="6" min="5" style="0" width="14.87"/>
  </cols>
  <sheetData>
    <row r="1" customFormat="false" ht="20.25" hidden="false" customHeight="false" outlineLevel="0" collapsed="false">
      <c r="A1" s="232" t="s">
        <v>294</v>
      </c>
      <c r="B1" s="232"/>
      <c r="C1" s="232"/>
      <c r="D1" s="232"/>
      <c r="E1" s="232"/>
      <c r="F1" s="232"/>
    </row>
    <row r="2" customFormat="false" ht="14.25" hidden="false" customHeight="false" outlineLevel="0" collapsed="false">
      <c r="A2" s="233"/>
      <c r="B2" s="234"/>
      <c r="C2" s="234"/>
      <c r="D2" s="234"/>
      <c r="E2" s="233"/>
      <c r="F2" s="234"/>
    </row>
    <row r="3" customFormat="false" ht="33.75" hidden="false" customHeight="true" outlineLevel="0" collapsed="false">
      <c r="A3" s="255" t="s">
        <v>260</v>
      </c>
      <c r="B3" s="236" t="s">
        <v>295</v>
      </c>
      <c r="C3" s="237"/>
      <c r="D3" s="237"/>
      <c r="E3" s="238" t="s">
        <v>296</v>
      </c>
      <c r="F3" s="238"/>
    </row>
    <row r="4" customFormat="false" ht="33.75" hidden="false" customHeight="true" outlineLevel="0" collapsed="false">
      <c r="A4" s="255"/>
      <c r="B4" s="236"/>
      <c r="C4" s="236" t="s">
        <v>297</v>
      </c>
      <c r="D4" s="238" t="s">
        <v>298</v>
      </c>
      <c r="E4" s="236" t="s">
        <v>297</v>
      </c>
      <c r="F4" s="238" t="s">
        <v>298</v>
      </c>
    </row>
    <row r="5" customFormat="false" ht="42.75" hidden="false" customHeight="true" outlineLevel="0" collapsed="false">
      <c r="A5" s="256" t="n">
        <v>1995</v>
      </c>
      <c r="B5" s="257" t="n">
        <v>877587.148404074</v>
      </c>
      <c r="C5" s="258" t="n">
        <v>637258.786897336</v>
      </c>
      <c r="D5" s="258" t="n">
        <v>240328.361506739</v>
      </c>
      <c r="E5" s="259" t="n">
        <v>72.6148722729378</v>
      </c>
      <c r="F5" s="260" t="n">
        <v>27.3851277270622</v>
      </c>
    </row>
    <row r="6" customFormat="false" ht="42.75" hidden="false" customHeight="true" outlineLevel="0" collapsed="false">
      <c r="A6" s="261" t="n">
        <v>1996</v>
      </c>
      <c r="B6" s="262" t="n">
        <v>928736.196328513</v>
      </c>
      <c r="C6" s="263" t="n">
        <v>600943.893752424</v>
      </c>
      <c r="D6" s="263" t="n">
        <v>327792.302576089</v>
      </c>
      <c r="E6" s="264" t="n">
        <v>64.7055532160887</v>
      </c>
      <c r="F6" s="265" t="n">
        <v>35.2944467839113</v>
      </c>
    </row>
    <row r="7" customFormat="false" ht="42.75" hidden="false" customHeight="true" outlineLevel="0" collapsed="false">
      <c r="A7" s="261" t="n">
        <v>1997</v>
      </c>
      <c r="B7" s="262" t="n">
        <v>1071522.95139</v>
      </c>
      <c r="C7" s="263" t="n">
        <v>642879.965318211</v>
      </c>
      <c r="D7" s="263" t="n">
        <v>428642.98607179</v>
      </c>
      <c r="E7" s="264" t="n">
        <v>59.9968450964354</v>
      </c>
      <c r="F7" s="265" t="n">
        <v>40.0031549035647</v>
      </c>
    </row>
    <row r="8" customFormat="false" ht="42.75" hidden="false" customHeight="true" outlineLevel="0" collapsed="false">
      <c r="A8" s="261" t="n">
        <v>1998</v>
      </c>
      <c r="B8" s="262" t="n">
        <v>1073135.08301885</v>
      </c>
      <c r="C8" s="263" t="n">
        <v>707129.562972502</v>
      </c>
      <c r="D8" s="263" t="n">
        <v>366005.52004635</v>
      </c>
      <c r="E8" s="264" t="n">
        <v>65.8938072347114</v>
      </c>
      <c r="F8" s="265" t="n">
        <v>34.1061927652886</v>
      </c>
    </row>
    <row r="9" customFormat="false" ht="42.75" hidden="false" customHeight="true" outlineLevel="0" collapsed="false">
      <c r="A9" s="261" t="n">
        <v>1999</v>
      </c>
      <c r="B9" s="262" t="n">
        <v>1146312.56995613</v>
      </c>
      <c r="C9" s="263" t="n">
        <v>808595.708221434</v>
      </c>
      <c r="D9" s="263" t="n">
        <v>337716.861734695</v>
      </c>
      <c r="E9" s="264" t="n">
        <v>70.538850346235</v>
      </c>
      <c r="F9" s="265" t="n">
        <v>29.4611496537651</v>
      </c>
    </row>
    <row r="10" customFormat="false" ht="42.75" hidden="false" customHeight="true" outlineLevel="0" collapsed="false">
      <c r="A10" s="261" t="n">
        <v>2000</v>
      </c>
      <c r="B10" s="262" t="n">
        <v>1310805.02880522</v>
      </c>
      <c r="C10" s="263" t="n">
        <v>1149715.69863034</v>
      </c>
      <c r="D10" s="263" t="n">
        <v>161089.33017488</v>
      </c>
      <c r="E10" s="264" t="n">
        <v>87.7106566854027</v>
      </c>
      <c r="F10" s="265" t="n">
        <v>12.2893433145973</v>
      </c>
    </row>
    <row r="11" customFormat="false" ht="42.75" hidden="false" customHeight="true" outlineLevel="0" collapsed="false">
      <c r="A11" s="261" t="n">
        <v>2001</v>
      </c>
      <c r="B11" s="262" t="n">
        <v>1902323.01081831</v>
      </c>
      <c r="C11" s="263" t="n">
        <v>1799539.0177666</v>
      </c>
      <c r="D11" s="263" t="n">
        <v>102783.993051704</v>
      </c>
      <c r="E11" s="264" t="n">
        <v>94.596922159529</v>
      </c>
      <c r="F11" s="265" t="n">
        <v>5.40307784047096</v>
      </c>
    </row>
    <row r="12" customFormat="false" ht="42.75" hidden="false" customHeight="true" outlineLevel="0" collapsed="false">
      <c r="A12" s="261" t="n">
        <v>2002</v>
      </c>
      <c r="B12" s="262" t="n">
        <v>2379354.96917202</v>
      </c>
      <c r="C12" s="263" t="n">
        <v>2284856.97151885</v>
      </c>
      <c r="D12" s="263" t="n">
        <v>94497.9976531622</v>
      </c>
      <c r="E12" s="264" t="n">
        <v>96.028419513796</v>
      </c>
      <c r="F12" s="265" t="n">
        <v>3.97158048620405</v>
      </c>
    </row>
    <row r="13" customFormat="false" ht="42.75" hidden="false" customHeight="true" outlineLevel="0" collapsed="false">
      <c r="A13" s="261" t="n">
        <v>2003</v>
      </c>
      <c r="B13" s="262" t="n">
        <v>2745606.53174605</v>
      </c>
      <c r="C13" s="263" t="n">
        <v>2610813.24446599</v>
      </c>
      <c r="D13" s="263" t="n">
        <v>134793.287280059</v>
      </c>
      <c r="E13" s="264" t="n">
        <v>95.0905825098567</v>
      </c>
      <c r="F13" s="265" t="n">
        <v>4.90941749014336</v>
      </c>
    </row>
    <row r="14" customFormat="false" ht="42.75" hidden="false" customHeight="true" outlineLevel="0" collapsed="false">
      <c r="A14" s="261" t="n">
        <v>2004</v>
      </c>
      <c r="B14" s="262" t="n">
        <v>3449950</v>
      </c>
      <c r="C14" s="263" t="n">
        <v>2831384</v>
      </c>
      <c r="D14" s="263" t="n">
        <v>618565.999999999</v>
      </c>
      <c r="E14" s="264" t="n">
        <v>82.0702908737808</v>
      </c>
      <c r="F14" s="265" t="n">
        <v>17.9297091262192</v>
      </c>
    </row>
    <row r="15" customFormat="false" ht="42.75" hidden="false" customHeight="true" outlineLevel="0" collapsed="false">
      <c r="A15" s="261" t="n">
        <v>2005</v>
      </c>
      <c r="B15" s="262" t="n">
        <v>3687402</v>
      </c>
      <c r="C15" s="263" t="n">
        <v>3122229</v>
      </c>
      <c r="D15" s="263" t="n">
        <v>565173</v>
      </c>
      <c r="E15" s="264" t="n">
        <v>84.6728672382344</v>
      </c>
      <c r="F15" s="265" t="n">
        <v>15.3271327617656</v>
      </c>
    </row>
    <row r="16" customFormat="false" ht="42.75" hidden="false" customHeight="true" outlineLevel="0" collapsed="false">
      <c r="A16" s="261" t="n">
        <v>2006</v>
      </c>
      <c r="B16" s="262" t="n">
        <v>3795910</v>
      </c>
      <c r="C16" s="263" t="n">
        <v>3305082</v>
      </c>
      <c r="D16" s="263" t="n">
        <v>490828</v>
      </c>
      <c r="E16" s="264" t="n">
        <v>87.0695564436459</v>
      </c>
      <c r="F16" s="265" t="n">
        <v>12.9304435563541</v>
      </c>
    </row>
    <row r="17" customFormat="false" ht="42.75" hidden="false" customHeight="true" outlineLevel="0" collapsed="false">
      <c r="A17" s="266" t="n">
        <v>2007</v>
      </c>
      <c r="B17" s="267" t="n">
        <v>4420666</v>
      </c>
      <c r="C17" s="268" t="n">
        <v>3885296</v>
      </c>
      <c r="D17" s="268" t="n">
        <v>535370</v>
      </c>
      <c r="E17" s="269" t="n">
        <v>87.8893813737568</v>
      </c>
      <c r="F17" s="270" t="n">
        <v>12.1106186262432</v>
      </c>
    </row>
    <row r="18" customFormat="false" ht="14.25" hidden="false" customHeight="false" outlineLevel="0" collapsed="false">
      <c r="A18" s="271" t="s">
        <v>293</v>
      </c>
      <c r="B18" s="271"/>
      <c r="C18" s="233"/>
      <c r="D18" s="233"/>
      <c r="E18" s="233"/>
      <c r="F18" s="233"/>
    </row>
  </sheetData>
  <mergeCells count="5">
    <mergeCell ref="A1:F1"/>
    <mergeCell ref="A3:A4"/>
    <mergeCell ref="B3:B4"/>
    <mergeCell ref="E3:F3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: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6" min="2" style="0" width="13.62"/>
  </cols>
  <sheetData>
    <row r="1" customFormat="false" ht="20.25" hidden="false" customHeight="false" outlineLevel="0" collapsed="false">
      <c r="A1" s="232" t="s">
        <v>299</v>
      </c>
      <c r="B1" s="232"/>
      <c r="C1" s="232"/>
      <c r="D1" s="232"/>
      <c r="E1" s="232"/>
      <c r="F1" s="232"/>
    </row>
    <row r="2" customFormat="false" ht="14.25" hidden="false" customHeight="false" outlineLevel="0" collapsed="false">
      <c r="A2" s="233"/>
      <c r="B2" s="234"/>
      <c r="C2" s="234"/>
      <c r="D2" s="234"/>
      <c r="E2" s="233"/>
      <c r="F2" s="233"/>
    </row>
    <row r="3" customFormat="false" ht="24.75" hidden="false" customHeight="true" outlineLevel="0" collapsed="false">
      <c r="A3" s="255" t="s">
        <v>260</v>
      </c>
      <c r="B3" s="236" t="s">
        <v>300</v>
      </c>
      <c r="C3" s="237"/>
      <c r="D3" s="237"/>
      <c r="E3" s="238" t="s">
        <v>301</v>
      </c>
      <c r="F3" s="238"/>
    </row>
    <row r="4" customFormat="false" ht="24.75" hidden="false" customHeight="true" outlineLevel="0" collapsed="false">
      <c r="A4" s="255"/>
      <c r="B4" s="236"/>
      <c r="C4" s="238" t="s">
        <v>302</v>
      </c>
      <c r="D4" s="272" t="s">
        <v>303</v>
      </c>
      <c r="E4" s="238" t="s">
        <v>302</v>
      </c>
      <c r="F4" s="238" t="s">
        <v>303</v>
      </c>
    </row>
    <row r="5" customFormat="false" ht="42.75" hidden="false" customHeight="true" outlineLevel="0" collapsed="false">
      <c r="A5" s="256" t="n">
        <v>1995</v>
      </c>
      <c r="B5" s="257" t="n">
        <v>645367.871412869</v>
      </c>
      <c r="C5" s="258" t="n">
        <v>567155.339631896</v>
      </c>
      <c r="D5" s="258" t="n">
        <v>78212.531780973</v>
      </c>
      <c r="E5" s="259" t="n">
        <v>87.8809381059292</v>
      </c>
      <c r="F5" s="260" t="n">
        <v>12.1190618940708</v>
      </c>
    </row>
    <row r="6" customFormat="false" ht="42.75" hidden="false" customHeight="true" outlineLevel="0" collapsed="false">
      <c r="A6" s="261" t="n">
        <v>1996</v>
      </c>
      <c r="B6" s="262" t="n">
        <v>769517.978837583</v>
      </c>
      <c r="C6" s="263" t="n">
        <v>679628.290817457</v>
      </c>
      <c r="D6" s="263" t="n">
        <v>89889.688020126</v>
      </c>
      <c r="E6" s="264" t="n">
        <v>88.3187020326788</v>
      </c>
      <c r="F6" s="265" t="n">
        <v>11.6812979673212</v>
      </c>
    </row>
    <row r="7" customFormat="false" ht="42.75" hidden="false" customHeight="true" outlineLevel="0" collapsed="false">
      <c r="A7" s="261" t="n">
        <v>1997</v>
      </c>
      <c r="B7" s="262" t="n">
        <v>893861.165362355</v>
      </c>
      <c r="C7" s="263" t="n">
        <v>799098.542922804</v>
      </c>
      <c r="D7" s="263" t="n">
        <v>94762.6224395512</v>
      </c>
      <c r="E7" s="264" t="n">
        <v>89.3985077200287</v>
      </c>
      <c r="F7" s="265" t="n">
        <v>10.6014922799713</v>
      </c>
    </row>
    <row r="8" customFormat="false" ht="42.75" hidden="false" customHeight="true" outlineLevel="0" collapsed="false">
      <c r="A8" s="261" t="n">
        <v>1998</v>
      </c>
      <c r="B8" s="262" t="n">
        <v>1062442.59691456</v>
      </c>
      <c r="C8" s="263" t="n">
        <v>881630.607956293</v>
      </c>
      <c r="D8" s="263" t="n">
        <v>180811.988958265</v>
      </c>
      <c r="E8" s="264" t="n">
        <v>82.9814815893714</v>
      </c>
      <c r="F8" s="265" t="n">
        <v>17.0185184106286</v>
      </c>
    </row>
    <row r="9" customFormat="false" ht="42.75" hidden="false" customHeight="true" outlineLevel="0" collapsed="false">
      <c r="A9" s="261" t="n">
        <v>1999</v>
      </c>
      <c r="B9" s="262" t="n">
        <v>1295312.51622909</v>
      </c>
      <c r="C9" s="263" t="n">
        <v>1078271.03149208</v>
      </c>
      <c r="D9" s="263" t="n">
        <v>217041.484737015</v>
      </c>
      <c r="E9" s="264" t="n">
        <v>83.244083414799</v>
      </c>
      <c r="F9" s="265" t="n">
        <v>16.755916585201</v>
      </c>
    </row>
    <row r="10" customFormat="false" ht="42.75" hidden="false" customHeight="true" outlineLevel="0" collapsed="false">
      <c r="A10" s="261" t="n">
        <v>2000</v>
      </c>
      <c r="B10" s="262" t="n">
        <v>1480648.57844421</v>
      </c>
      <c r="C10" s="263" t="n">
        <v>1203921.32789199</v>
      </c>
      <c r="D10" s="263" t="n">
        <v>276727.250552215</v>
      </c>
      <c r="E10" s="264" t="n">
        <v>81.3104031178697</v>
      </c>
      <c r="F10" s="265" t="n">
        <v>18.6895968821303</v>
      </c>
    </row>
    <row r="11" customFormat="false" ht="42.75" hidden="false" customHeight="true" outlineLevel="0" collapsed="false">
      <c r="A11" s="261" t="n">
        <v>2001</v>
      </c>
      <c r="B11" s="262" t="n">
        <v>1751419.09068131</v>
      </c>
      <c r="C11" s="263" t="n">
        <v>1423193.59374447</v>
      </c>
      <c r="D11" s="263" t="n">
        <v>328225.496936833</v>
      </c>
      <c r="E11" s="264" t="n">
        <v>81.2594541944183</v>
      </c>
      <c r="F11" s="265" t="n">
        <v>18.7405458055817</v>
      </c>
    </row>
    <row r="12" customFormat="false" ht="42.75" hidden="false" customHeight="true" outlineLevel="0" collapsed="false">
      <c r="A12" s="261" t="n">
        <v>2002</v>
      </c>
      <c r="B12" s="262" t="n">
        <v>2058247.21306836</v>
      </c>
      <c r="C12" s="263" t="n">
        <v>1665464.01403229</v>
      </c>
      <c r="D12" s="263" t="n">
        <v>392783.199036074</v>
      </c>
      <c r="E12" s="264" t="n">
        <v>80.9166169864247</v>
      </c>
      <c r="F12" s="265" t="n">
        <v>19.0833830135753</v>
      </c>
    </row>
    <row r="13" customFormat="false" ht="42.75" hidden="false" customHeight="true" outlineLevel="0" collapsed="false">
      <c r="A13" s="261" t="n">
        <v>2003</v>
      </c>
      <c r="B13" s="262" t="n">
        <v>2614021.72015228</v>
      </c>
      <c r="C13" s="263" t="n">
        <v>2079397.37556691</v>
      </c>
      <c r="D13" s="263" t="n">
        <v>534624.344585371</v>
      </c>
      <c r="E13" s="264" t="n">
        <v>79.5478231698003</v>
      </c>
      <c r="F13" s="265" t="n">
        <v>20.4521768301997</v>
      </c>
    </row>
    <row r="14" customFormat="false" ht="42.75" hidden="false" customHeight="true" outlineLevel="0" collapsed="false">
      <c r="A14" s="261" t="n">
        <v>2004</v>
      </c>
      <c r="B14" s="262" t="n">
        <v>3321312</v>
      </c>
      <c r="C14" s="263" t="n">
        <v>2813561</v>
      </c>
      <c r="D14" s="263" t="n">
        <v>507751</v>
      </c>
      <c r="E14" s="264" t="n">
        <v>84.7123365706082</v>
      </c>
      <c r="F14" s="265" t="n">
        <v>15.2876634293918</v>
      </c>
    </row>
    <row r="15" customFormat="false" ht="42.75" hidden="false" customHeight="true" outlineLevel="0" collapsed="false">
      <c r="A15" s="261" t="n">
        <v>2005</v>
      </c>
      <c r="B15" s="262" t="n">
        <v>4234686</v>
      </c>
      <c r="C15" s="263" t="n">
        <v>3268364</v>
      </c>
      <c r="D15" s="263" t="n">
        <v>966322</v>
      </c>
      <c r="E15" s="264" t="n">
        <v>77.1807874302841</v>
      </c>
      <c r="F15" s="265" t="n">
        <v>22.8192125697159</v>
      </c>
    </row>
    <row r="16" s="273" customFormat="true" ht="42.75" hidden="false" customHeight="true" outlineLevel="0" collapsed="false">
      <c r="A16" s="261" t="n">
        <v>2006</v>
      </c>
      <c r="B16" s="262" t="n">
        <v>4801371</v>
      </c>
      <c r="C16" s="263" t="n">
        <v>3725407</v>
      </c>
      <c r="D16" s="262" t="n">
        <v>1075964</v>
      </c>
      <c r="E16" s="264" t="n">
        <v>77.5904840513262</v>
      </c>
      <c r="F16" s="265" t="n">
        <v>22.4095159486738</v>
      </c>
    </row>
    <row r="17" s="273" customFormat="true" ht="42.75" hidden="false" customHeight="true" outlineLevel="0" collapsed="false">
      <c r="A17" s="266" t="n">
        <v>2007</v>
      </c>
      <c r="B17" s="267" t="n">
        <v>5493845</v>
      </c>
      <c r="C17" s="268" t="n">
        <v>4182460</v>
      </c>
      <c r="D17" s="267" t="n">
        <v>1311385</v>
      </c>
      <c r="E17" s="269" t="n">
        <v>76.1299235781133</v>
      </c>
      <c r="F17" s="270" t="n">
        <v>23.8700764218867</v>
      </c>
    </row>
    <row r="18" customFormat="false" ht="13.5" hidden="false" customHeight="true" outlineLevel="0" collapsed="false">
      <c r="A18" s="271" t="s">
        <v>293</v>
      </c>
      <c r="B18" s="271"/>
      <c r="C18" s="233"/>
      <c r="D18" s="233"/>
      <c r="E18" s="233"/>
      <c r="F18" s="233"/>
    </row>
  </sheetData>
  <mergeCells count="5">
    <mergeCell ref="A1:F1"/>
    <mergeCell ref="A3:A4"/>
    <mergeCell ref="B3:B4"/>
    <mergeCell ref="E3:F3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21.75" zeroHeight="false" outlineLevelRow="0" outlineLevelCol="0"/>
  <cols>
    <col collapsed="false" customWidth="true" hidden="false" outlineLevel="0" max="1" min="1" style="35" width="32.5"/>
    <col collapsed="false" customWidth="true" hidden="false" outlineLevel="0" max="2" min="2" style="35" width="9.75"/>
    <col collapsed="false" customWidth="true" hidden="false" outlineLevel="0" max="3" min="3" style="35" width="9.5"/>
    <col collapsed="false" customWidth="true" hidden="false" outlineLevel="0" max="4" min="4" style="35" width="9.62"/>
    <col collapsed="false" customWidth="true" hidden="false" outlineLevel="0" max="5" min="5" style="35" width="9.75"/>
    <col collapsed="false" customWidth="true" hidden="false" outlineLevel="0" max="6" min="6" style="35" width="9.36"/>
    <col collapsed="false" customWidth="false" hidden="false" outlineLevel="0" max="7" min="7" style="134" width="8.99"/>
    <col collapsed="false" customWidth="false" hidden="false" outlineLevel="0" max="257" min="8" style="35" width="8.99"/>
  </cols>
  <sheetData>
    <row r="1" customFormat="false" ht="20.25" hidden="false" customHeight="true" outlineLevel="0" collapsed="false">
      <c r="A1" s="107" t="s">
        <v>304</v>
      </c>
      <c r="B1" s="107"/>
      <c r="C1" s="107"/>
      <c r="D1" s="107"/>
      <c r="E1" s="107"/>
      <c r="F1" s="107"/>
    </row>
    <row r="2" customFormat="false" ht="15" hidden="false" customHeight="true" outlineLevel="0" collapsed="false">
      <c r="A2" s="274" t="s">
        <v>305</v>
      </c>
      <c r="B2" s="274"/>
      <c r="C2" s="274"/>
      <c r="D2" s="274"/>
      <c r="E2" s="274"/>
      <c r="F2" s="274"/>
    </row>
    <row r="3" customFormat="false" ht="10.5" hidden="false" customHeight="true" outlineLevel="0" collapsed="false">
      <c r="A3" s="110" t="s">
        <v>306</v>
      </c>
      <c r="B3" s="188" t="s">
        <v>307</v>
      </c>
      <c r="C3" s="275"/>
      <c r="D3" s="275"/>
      <c r="E3" s="275"/>
      <c r="F3" s="275"/>
    </row>
    <row r="4" customFormat="false" ht="27.75" hidden="false" customHeight="true" outlineLevel="0" collapsed="false">
      <c r="A4" s="110"/>
      <c r="B4" s="188"/>
      <c r="C4" s="111" t="s">
        <v>308</v>
      </c>
      <c r="D4" s="111" t="s">
        <v>309</v>
      </c>
      <c r="E4" s="111" t="s">
        <v>310</v>
      </c>
      <c r="F4" s="188" t="s">
        <v>311</v>
      </c>
    </row>
    <row r="5" customFormat="false" ht="19.5" hidden="false" customHeight="true" outlineLevel="0" collapsed="false">
      <c r="A5" s="276" t="s">
        <v>258</v>
      </c>
      <c r="B5" s="143" t="n">
        <v>12380455.5587217</v>
      </c>
      <c r="C5" s="143" t="n">
        <v>5180255.30791709</v>
      </c>
      <c r="D5" s="143" t="n">
        <v>1869313.78137052</v>
      </c>
      <c r="E5" s="143" t="n">
        <v>1629591.79767871</v>
      </c>
      <c r="F5" s="164" t="n">
        <v>3701294.67175535</v>
      </c>
    </row>
    <row r="6" customFormat="false" ht="19.5" hidden="false" customHeight="true" outlineLevel="0" collapsed="false">
      <c r="A6" s="277" t="s">
        <v>270</v>
      </c>
      <c r="B6" s="143" t="n">
        <v>380193.27</v>
      </c>
      <c r="C6" s="143" t="n">
        <v>374062.3</v>
      </c>
      <c r="D6" s="278" t="s">
        <v>312</v>
      </c>
      <c r="E6" s="143" t="n">
        <v>6130.97</v>
      </c>
      <c r="F6" s="279" t="s">
        <v>312</v>
      </c>
    </row>
    <row r="7" customFormat="false" ht="19.5" hidden="false" customHeight="true" outlineLevel="0" collapsed="false">
      <c r="A7" s="280" t="s">
        <v>313</v>
      </c>
      <c r="B7" s="143" t="n">
        <v>3319.95</v>
      </c>
      <c r="C7" s="278" t="s">
        <v>312</v>
      </c>
      <c r="D7" s="278" t="s">
        <v>312</v>
      </c>
      <c r="E7" s="278" t="s">
        <v>312</v>
      </c>
      <c r="F7" s="279" t="s">
        <v>312</v>
      </c>
    </row>
    <row r="8" customFormat="false" ht="19.5" hidden="false" customHeight="true" outlineLevel="0" collapsed="false">
      <c r="A8" s="277" t="s">
        <v>271</v>
      </c>
      <c r="B8" s="143" t="n">
        <v>7533735.50914592</v>
      </c>
      <c r="C8" s="143" t="n">
        <v>3462926.78800048</v>
      </c>
      <c r="D8" s="143" t="n">
        <v>1273940.478257</v>
      </c>
      <c r="E8" s="143" t="n">
        <v>906498.150956687</v>
      </c>
      <c r="F8" s="164" t="n">
        <v>1890370.09193175</v>
      </c>
    </row>
    <row r="9" customFormat="false" ht="19.5" hidden="false" customHeight="true" outlineLevel="0" collapsed="false">
      <c r="A9" s="281" t="s">
        <v>266</v>
      </c>
      <c r="B9" s="143" t="n">
        <v>7182450.50914592</v>
      </c>
      <c r="C9" s="143" t="n">
        <v>3288837.0576179</v>
      </c>
      <c r="D9" s="143" t="n">
        <v>1223581.06633352</v>
      </c>
      <c r="E9" s="143" t="n">
        <v>881630.871037944</v>
      </c>
      <c r="F9" s="164" t="n">
        <v>1788401.51415655</v>
      </c>
    </row>
    <row r="10" customFormat="false" ht="19.5" hidden="false" customHeight="true" outlineLevel="0" collapsed="false">
      <c r="A10" s="281" t="s">
        <v>314</v>
      </c>
      <c r="B10" s="143" t="n">
        <v>351285</v>
      </c>
      <c r="C10" s="143" t="n">
        <v>174089.730382587</v>
      </c>
      <c r="D10" s="143" t="n">
        <v>50359.411923479</v>
      </c>
      <c r="E10" s="143" t="n">
        <v>24867.2799187428</v>
      </c>
      <c r="F10" s="164" t="n">
        <v>101968.577775191</v>
      </c>
    </row>
    <row r="11" customFormat="false" ht="19.5" hidden="false" customHeight="true" outlineLevel="0" collapsed="false">
      <c r="A11" s="277" t="s">
        <v>272</v>
      </c>
      <c r="B11" s="143" t="n">
        <v>4466526.77957575</v>
      </c>
      <c r="C11" s="143" t="n">
        <v>1343266.21991661</v>
      </c>
      <c r="D11" s="143" t="n">
        <v>595373.303113516</v>
      </c>
      <c r="E11" s="143" t="n">
        <v>716962.676722024</v>
      </c>
      <c r="F11" s="164" t="n">
        <v>1810924.57982361</v>
      </c>
    </row>
    <row r="12" customFormat="false" ht="19.5" hidden="false" customHeight="true" outlineLevel="0" collapsed="false">
      <c r="A12" s="280" t="s">
        <v>315</v>
      </c>
      <c r="B12" s="143" t="n">
        <v>262608.104610031</v>
      </c>
      <c r="C12" s="143" t="n">
        <v>53288.09811366</v>
      </c>
      <c r="D12" s="143" t="n">
        <v>14389.4896595005</v>
      </c>
      <c r="E12" s="143" t="n">
        <v>34266.0038097178</v>
      </c>
      <c r="F12" s="164" t="n">
        <v>160664.513027152</v>
      </c>
    </row>
    <row r="13" customFormat="false" ht="19.5" hidden="false" customHeight="true" outlineLevel="0" collapsed="false">
      <c r="A13" s="280" t="s">
        <v>316</v>
      </c>
      <c r="B13" s="143" t="n">
        <v>36354.8748579325</v>
      </c>
      <c r="C13" s="143" t="n">
        <v>9837.43592384199</v>
      </c>
      <c r="D13" s="143" t="n">
        <v>1701.62462499434</v>
      </c>
      <c r="E13" s="143" t="n">
        <v>2096.22827961934</v>
      </c>
      <c r="F13" s="164" t="n">
        <v>22719.5860294768</v>
      </c>
    </row>
    <row r="14" customFormat="false" ht="19.5" hidden="false" customHeight="true" outlineLevel="0" collapsed="false">
      <c r="A14" s="280" t="s">
        <v>317</v>
      </c>
      <c r="B14" s="143" t="n">
        <v>394385.816149911</v>
      </c>
      <c r="C14" s="143" t="n">
        <v>27984.2686624361</v>
      </c>
      <c r="D14" s="143" t="n">
        <v>24530.3765411071</v>
      </c>
      <c r="E14" s="143" t="n">
        <v>158565.157838048</v>
      </c>
      <c r="F14" s="164" t="n">
        <v>183306.013108319</v>
      </c>
    </row>
    <row r="15" customFormat="false" ht="19.5" hidden="false" customHeight="true" outlineLevel="0" collapsed="false">
      <c r="A15" s="280" t="s">
        <v>318</v>
      </c>
      <c r="B15" s="143" t="n">
        <v>360285.99884924</v>
      </c>
      <c r="C15" s="143" t="n">
        <v>16317.7827920084</v>
      </c>
      <c r="D15" s="143" t="n">
        <v>15910.2874030718</v>
      </c>
      <c r="E15" s="143" t="n">
        <v>154110.442220562</v>
      </c>
      <c r="F15" s="164" t="n">
        <v>173947.486433598</v>
      </c>
    </row>
    <row r="16" customFormat="false" ht="19.5" hidden="false" customHeight="true" outlineLevel="0" collapsed="false">
      <c r="A16" s="280" t="s">
        <v>319</v>
      </c>
      <c r="B16" s="143" t="n">
        <v>1023251.0536685</v>
      </c>
      <c r="C16" s="143" t="n">
        <v>138513.567548583</v>
      </c>
      <c r="D16" s="143" t="n">
        <v>268261.370293298</v>
      </c>
      <c r="E16" s="143" t="n">
        <v>31917.873338614</v>
      </c>
      <c r="F16" s="164" t="n">
        <v>584558.242488008</v>
      </c>
    </row>
    <row r="17" customFormat="false" ht="19.5" hidden="false" customHeight="true" outlineLevel="0" collapsed="false">
      <c r="A17" s="280" t="s">
        <v>320</v>
      </c>
      <c r="B17" s="143" t="n">
        <v>342497.157827224</v>
      </c>
      <c r="C17" s="143" t="n">
        <v>93298.4377592273</v>
      </c>
      <c r="D17" s="143" t="n">
        <v>31628.1325198546</v>
      </c>
      <c r="E17" s="143" t="n">
        <v>20772.8246390462</v>
      </c>
      <c r="F17" s="164" t="n">
        <v>196797.762909096</v>
      </c>
    </row>
    <row r="18" customFormat="false" ht="19.5" hidden="false" customHeight="true" outlineLevel="0" collapsed="false">
      <c r="A18" s="280" t="s">
        <v>321</v>
      </c>
      <c r="B18" s="143" t="n">
        <v>67076.1510096796</v>
      </c>
      <c r="C18" s="143" t="n">
        <v>34640.5754434076</v>
      </c>
      <c r="D18" s="143" t="n">
        <v>12503.8618404933</v>
      </c>
      <c r="E18" s="143" t="n">
        <v>16668.3965349053</v>
      </c>
      <c r="F18" s="164" t="n">
        <v>3263.31719087331</v>
      </c>
    </row>
    <row r="19" customFormat="false" ht="19.5" hidden="false" customHeight="true" outlineLevel="0" collapsed="false">
      <c r="A19" s="280" t="s">
        <v>322</v>
      </c>
      <c r="B19" s="143" t="n">
        <v>275421.006817544</v>
      </c>
      <c r="C19" s="143" t="n">
        <v>58657.8623158197</v>
      </c>
      <c r="D19" s="143" t="n">
        <v>19124.2706793612</v>
      </c>
      <c r="E19" s="143" t="n">
        <v>4104.4281041409</v>
      </c>
      <c r="F19" s="164" t="n">
        <v>193534.445718222</v>
      </c>
    </row>
    <row r="20" customFormat="false" ht="19.5" hidden="false" customHeight="true" outlineLevel="0" collapsed="false">
      <c r="A20" s="282" t="s">
        <v>323</v>
      </c>
      <c r="B20" s="143" t="n">
        <v>329761.988772567</v>
      </c>
      <c r="C20" s="143" t="n">
        <v>101039.163615974</v>
      </c>
      <c r="D20" s="143" t="n">
        <v>79790.7304169216</v>
      </c>
      <c r="E20" s="143" t="n">
        <v>10375.5315774928</v>
      </c>
      <c r="F20" s="164" t="n">
        <v>138556.563162179</v>
      </c>
    </row>
    <row r="21" customFormat="false" ht="19.5" hidden="false" customHeight="true" outlineLevel="0" collapsed="false">
      <c r="A21" s="282" t="s">
        <v>324</v>
      </c>
      <c r="B21" s="143" t="n">
        <v>550312.781680048</v>
      </c>
      <c r="C21" s="143" t="n">
        <v>71001.316962082</v>
      </c>
      <c r="D21" s="143" t="n">
        <v>94669.2703519864</v>
      </c>
      <c r="E21" s="143" t="n">
        <v>252202.727049167</v>
      </c>
      <c r="F21" s="164" t="n">
        <v>132439.467316812</v>
      </c>
    </row>
    <row r="22" customFormat="false" ht="19.5" hidden="false" customHeight="true" outlineLevel="0" collapsed="false">
      <c r="A22" s="282" t="s">
        <v>325</v>
      </c>
      <c r="B22" s="143" t="n">
        <v>248240.246836028</v>
      </c>
      <c r="C22" s="143" t="n">
        <v>32935.594</v>
      </c>
      <c r="D22" s="143" t="n">
        <v>83639.766</v>
      </c>
      <c r="E22" s="143" t="n">
        <v>9712</v>
      </c>
      <c r="F22" s="164" t="n">
        <v>121952.886836028</v>
      </c>
    </row>
    <row r="23" customFormat="false" ht="19.5" hidden="false" customHeight="true" outlineLevel="0" collapsed="false">
      <c r="A23" s="282" t="s">
        <v>326</v>
      </c>
      <c r="B23" s="143" t="n">
        <v>38399.0406673891</v>
      </c>
      <c r="C23" s="143" t="n">
        <v>31288.9943328571</v>
      </c>
      <c r="D23" s="143" t="n">
        <v>6551.05138217283</v>
      </c>
      <c r="E23" s="143" t="n">
        <v>3078.94337199521</v>
      </c>
      <c r="F23" s="164" t="n">
        <v>-2519.94841963602</v>
      </c>
    </row>
    <row r="24" customFormat="false" ht="19.5" hidden="false" customHeight="true" outlineLevel="0" collapsed="false">
      <c r="A24" s="280" t="s">
        <v>327</v>
      </c>
      <c r="B24" s="143" t="n">
        <v>10309.4309796303</v>
      </c>
      <c r="C24" s="143" t="n">
        <v>3370.57822429526</v>
      </c>
      <c r="D24" s="143" t="n">
        <v>904.758521690775</v>
      </c>
      <c r="E24" s="143" t="n">
        <v>1055.34220083197</v>
      </c>
      <c r="F24" s="164" t="n">
        <v>4978.75203281233</v>
      </c>
    </row>
    <row r="25" customFormat="false" ht="19.5" hidden="false" customHeight="true" outlineLevel="0" collapsed="false">
      <c r="A25" s="280" t="s">
        <v>328</v>
      </c>
      <c r="B25" s="143" t="n">
        <v>22612.0631970008</v>
      </c>
      <c r="C25" s="143" t="n">
        <v>3406.15040492962</v>
      </c>
      <c r="D25" s="143" t="n">
        <v>3573.69444812282</v>
      </c>
      <c r="E25" s="143" t="n">
        <v>7604.44147633997</v>
      </c>
      <c r="F25" s="164" t="n">
        <v>8027.77686760837</v>
      </c>
    </row>
    <row r="26" customFormat="false" ht="19.5" hidden="false" customHeight="true" outlineLevel="0" collapsed="false">
      <c r="A26" s="280" t="s">
        <v>329</v>
      </c>
      <c r="B26" s="143" t="n">
        <v>230752</v>
      </c>
      <c r="C26" s="278" t="s">
        <v>312</v>
      </c>
      <c r="D26" s="278" t="s">
        <v>312</v>
      </c>
      <c r="E26" s="143" t="n">
        <v>230752</v>
      </c>
      <c r="F26" s="279" t="s">
        <v>312</v>
      </c>
    </row>
    <row r="27" customFormat="false" ht="19.5" hidden="false" customHeight="true" outlineLevel="0" collapsed="false">
      <c r="A27" s="280" t="s">
        <v>330</v>
      </c>
      <c r="B27" s="143" t="n">
        <v>298112.663343461</v>
      </c>
      <c r="C27" s="143" t="n">
        <v>59645.3376586793</v>
      </c>
      <c r="D27" s="143" t="n">
        <v>23163.1273051657</v>
      </c>
      <c r="E27" s="143" t="n">
        <v>95740.6632267037</v>
      </c>
      <c r="F27" s="164" t="n">
        <v>119563.535152912</v>
      </c>
    </row>
    <row r="28" customFormat="false" ht="19.5" hidden="false" customHeight="true" outlineLevel="0" collapsed="false">
      <c r="A28" s="280" t="s">
        <v>331</v>
      </c>
      <c r="B28" s="143" t="n">
        <v>83246.0131118205</v>
      </c>
      <c r="C28" s="143" t="n">
        <v>50964.5463967738</v>
      </c>
      <c r="D28" s="143" t="n">
        <v>17165.6567369386</v>
      </c>
      <c r="E28" s="143" t="n">
        <v>3634.17100813094</v>
      </c>
      <c r="F28" s="164" t="n">
        <v>11481.6389699772</v>
      </c>
    </row>
    <row r="29" customFormat="false" ht="19.5" hidden="false" customHeight="true" outlineLevel="0" collapsed="false">
      <c r="A29" s="280" t="s">
        <v>332</v>
      </c>
      <c r="B29" s="143" t="n">
        <v>38319.5955940192</v>
      </c>
      <c r="C29" s="143" t="n">
        <v>2699.12454052309</v>
      </c>
      <c r="D29" s="143" t="n">
        <v>2625.24556101266</v>
      </c>
      <c r="E29" s="143" t="n">
        <v>20064.304</v>
      </c>
      <c r="F29" s="164" t="n">
        <v>12930.9214924835</v>
      </c>
    </row>
    <row r="30" customFormat="false" ht="19.5" hidden="false" customHeight="true" outlineLevel="0" collapsed="false">
      <c r="A30" s="283" t="s">
        <v>333</v>
      </c>
      <c r="B30" s="143" t="n">
        <v>251662.83194878</v>
      </c>
      <c r="C30" s="143" t="n">
        <v>67631.6055223175</v>
      </c>
      <c r="D30" s="143" t="n">
        <v>16965.5831857077</v>
      </c>
      <c r="E30" s="143" t="n">
        <v>4176.65323609956</v>
      </c>
      <c r="F30" s="164" t="n">
        <v>162888.990004655</v>
      </c>
    </row>
    <row r="31" customFormat="false" ht="19.5" hidden="false" customHeight="true" outlineLevel="0" collapsed="false">
      <c r="A31" s="280" t="s">
        <v>334</v>
      </c>
      <c r="B31" s="143" t="n">
        <v>188136.869317007</v>
      </c>
      <c r="C31" s="246" t="n">
        <v>124456.575827717</v>
      </c>
      <c r="D31" s="246" t="n">
        <v>1328.23899252447</v>
      </c>
      <c r="E31" s="246" t="n">
        <v>21867.3638634193</v>
      </c>
      <c r="F31" s="284" t="n">
        <v>40484.6906333464</v>
      </c>
    </row>
    <row r="32" customFormat="false" ht="19.5" hidden="false" customHeight="true" outlineLevel="0" collapsed="false">
      <c r="A32" s="280" t="s">
        <v>335</v>
      </c>
      <c r="B32" s="143" t="n">
        <v>233173.428208607</v>
      </c>
      <c r="C32" s="246" t="n">
        <v>180414.142467567</v>
      </c>
      <c r="D32" s="246" t="n">
        <v>615.887577420947</v>
      </c>
      <c r="E32" s="246" t="n">
        <v>12221.0154372834</v>
      </c>
      <c r="F32" s="284" t="n">
        <v>39922.3827263353</v>
      </c>
    </row>
    <row r="33" customFormat="false" ht="19.5" hidden="false" customHeight="true" outlineLevel="0" collapsed="false">
      <c r="A33" s="280" t="s">
        <v>336</v>
      </c>
      <c r="B33" s="143" t="n">
        <v>113168.759953468</v>
      </c>
      <c r="C33" s="246" t="n">
        <v>56726.501449537</v>
      </c>
      <c r="D33" s="246" t="n">
        <v>18161.3599732986</v>
      </c>
      <c r="E33" s="246" t="n">
        <v>10951.0396983011</v>
      </c>
      <c r="F33" s="284" t="n">
        <v>27329.8588323312</v>
      </c>
    </row>
    <row r="34" customFormat="false" ht="19.5" hidden="false" customHeight="true" outlineLevel="0" collapsed="false">
      <c r="A34" s="280" t="s">
        <v>337</v>
      </c>
      <c r="B34" s="143" t="n">
        <v>357889.715390309</v>
      </c>
      <c r="C34" s="246" t="n">
        <v>315603.53339153</v>
      </c>
      <c r="D34" s="246" t="n">
        <v>2078.83399877923</v>
      </c>
      <c r="E34" s="246" t="n">
        <v>40207.348</v>
      </c>
      <c r="F34" s="279" t="s">
        <v>312</v>
      </c>
    </row>
    <row r="35" customFormat="false" ht="14.25" hidden="false" customHeight="true" outlineLevel="0" collapsed="false">
      <c r="A35" s="202" t="s">
        <v>267</v>
      </c>
      <c r="B35" s="202"/>
      <c r="C35" s="202"/>
      <c r="D35" s="202"/>
      <c r="E35" s="202"/>
      <c r="F35" s="202"/>
    </row>
    <row r="36" s="288" customFormat="true" ht="21.75" hidden="false" customHeight="true" outlineLevel="0" collapsed="false">
      <c r="A36" s="285"/>
      <c r="B36" s="286"/>
      <c r="C36" s="286"/>
      <c r="D36" s="286"/>
      <c r="E36" s="286"/>
      <c r="F36" s="286"/>
      <c r="G36" s="287"/>
    </row>
    <row r="37" s="288" customFormat="true" ht="21.75" hidden="false" customHeight="true" outlineLevel="0" collapsed="false">
      <c r="B37" s="289"/>
      <c r="C37" s="289"/>
      <c r="D37" s="289"/>
      <c r="E37" s="289"/>
      <c r="F37" s="289"/>
      <c r="G37" s="287"/>
    </row>
    <row r="38" s="288" customFormat="true" ht="21.75" hidden="false" customHeight="true" outlineLevel="0" collapsed="false">
      <c r="G38" s="287"/>
    </row>
    <row r="39" s="288" customFormat="true" ht="21.75" hidden="false" customHeight="true" outlineLevel="0" collapsed="false">
      <c r="G39" s="287"/>
    </row>
    <row r="40" s="288" customFormat="true" ht="21.75" hidden="false" customHeight="true" outlineLevel="0" collapsed="false">
      <c r="G40" s="287"/>
    </row>
  </sheetData>
  <mergeCells count="5">
    <mergeCell ref="A1:F1"/>
    <mergeCell ref="A2:F2"/>
    <mergeCell ref="A3:A4"/>
    <mergeCell ref="B3:B4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42" zeroHeight="false" outlineLevelRow="0" outlineLevelCol="0"/>
  <cols>
    <col collapsed="false" customWidth="true" hidden="false" outlineLevel="0" max="1" min="1" style="1" width="22.87"/>
    <col collapsed="false" customWidth="true" hidden="false" outlineLevel="0" max="5" min="2" style="1" width="11.5"/>
    <col collapsed="false" customWidth="true" hidden="false" outlineLevel="0" max="6" min="6" style="290" width="11.5"/>
    <col collapsed="false" customWidth="false" hidden="false" outlineLevel="0" max="257" min="7" style="1" width="8.99"/>
  </cols>
  <sheetData>
    <row r="1" customFormat="false" ht="20.25" hidden="false" customHeight="true" outlineLevel="0" collapsed="false">
      <c r="A1" s="107" t="s">
        <v>258</v>
      </c>
      <c r="B1" s="107"/>
      <c r="C1" s="107"/>
      <c r="D1" s="107"/>
      <c r="E1" s="107"/>
      <c r="F1" s="107"/>
    </row>
    <row r="2" customFormat="false" ht="15" hidden="false" customHeight="true" outlineLevel="0" collapsed="false">
      <c r="A2" s="291" t="s">
        <v>338</v>
      </c>
      <c r="B2" s="291"/>
      <c r="C2" s="291"/>
      <c r="D2" s="291"/>
      <c r="E2" s="291"/>
      <c r="F2" s="291"/>
    </row>
    <row r="3" customFormat="false" ht="24" hidden="false" customHeight="true" outlineLevel="0" collapsed="false">
      <c r="A3" s="292"/>
      <c r="B3" s="293" t="s">
        <v>339</v>
      </c>
      <c r="C3" s="293"/>
      <c r="D3" s="112" t="s">
        <v>116</v>
      </c>
      <c r="E3" s="188" t="s">
        <v>340</v>
      </c>
      <c r="F3" s="188"/>
    </row>
    <row r="4" s="8" customFormat="true" ht="24" hidden="false" customHeight="true" outlineLevel="0" collapsed="false">
      <c r="A4" s="292"/>
      <c r="B4" s="294" t="s">
        <v>114</v>
      </c>
      <c r="C4" s="295" t="s">
        <v>115</v>
      </c>
      <c r="D4" s="112"/>
      <c r="E4" s="115" t="s">
        <v>114</v>
      </c>
      <c r="F4" s="115" t="s">
        <v>115</v>
      </c>
      <c r="G4" s="296"/>
    </row>
    <row r="5" customFormat="false" ht="57" hidden="false" customHeight="true" outlineLevel="0" collapsed="false">
      <c r="A5" s="116" t="s">
        <v>341</v>
      </c>
      <c r="B5" s="297" t="n">
        <v>10391159.3294047</v>
      </c>
      <c r="C5" s="127" t="n">
        <v>12380456</v>
      </c>
      <c r="D5" s="226" t="n">
        <v>15.6698657393583</v>
      </c>
      <c r="E5" s="119" t="n">
        <v>100</v>
      </c>
      <c r="F5" s="119" t="n">
        <v>100</v>
      </c>
      <c r="G5" s="26"/>
    </row>
    <row r="6" customFormat="false" ht="57" hidden="false" customHeight="true" outlineLevel="0" collapsed="false">
      <c r="A6" s="122" t="s">
        <v>342</v>
      </c>
      <c r="B6" s="74" t="n">
        <v>4801371</v>
      </c>
      <c r="C6" s="127" t="n">
        <v>5493845</v>
      </c>
      <c r="D6" s="298" t="n">
        <v>11.6</v>
      </c>
      <c r="E6" s="119" t="n">
        <v>46.2063071866599</v>
      </c>
      <c r="F6" s="119" t="n">
        <v>44.375142563408</v>
      </c>
      <c r="G6" s="26"/>
    </row>
    <row r="7" customFormat="false" ht="57" hidden="false" customHeight="true" outlineLevel="0" collapsed="false">
      <c r="A7" s="140" t="s">
        <v>343</v>
      </c>
      <c r="B7" s="74" t="n">
        <v>3725407</v>
      </c>
      <c r="C7" s="127" t="n">
        <v>4182460</v>
      </c>
      <c r="D7" s="298" t="n">
        <v>9.7</v>
      </c>
      <c r="E7" s="119" t="n">
        <v>35.8516974083721</v>
      </c>
      <c r="F7" s="119" t="n">
        <v>33.7827621212014</v>
      </c>
      <c r="G7" s="26"/>
    </row>
    <row r="8" customFormat="false" ht="57" hidden="false" customHeight="true" outlineLevel="0" collapsed="false">
      <c r="A8" s="299" t="s">
        <v>344</v>
      </c>
      <c r="B8" s="74" t="n">
        <v>404056</v>
      </c>
      <c r="C8" s="127" t="n">
        <v>350418</v>
      </c>
      <c r="D8" s="298" t="n">
        <v>-16</v>
      </c>
      <c r="E8" s="119" t="n">
        <v>3.88845928727712</v>
      </c>
      <c r="F8" s="119" t="n">
        <v>2.83041270854644</v>
      </c>
      <c r="G8" s="26"/>
    </row>
    <row r="9" customFormat="false" ht="57" hidden="false" customHeight="true" outlineLevel="0" collapsed="false">
      <c r="A9" s="299" t="s">
        <v>345</v>
      </c>
      <c r="B9" s="74" t="n">
        <v>3321351</v>
      </c>
      <c r="C9" s="127" t="n">
        <v>3832042</v>
      </c>
      <c r="D9" s="298" t="n">
        <v>12.8</v>
      </c>
      <c r="E9" s="119" t="n">
        <v>31.963238121095</v>
      </c>
      <c r="F9" s="119" t="n">
        <v>30.9523494126549</v>
      </c>
      <c r="G9" s="26"/>
    </row>
    <row r="10" customFormat="false" ht="57" hidden="false" customHeight="true" outlineLevel="0" collapsed="false">
      <c r="A10" s="140" t="s">
        <v>346</v>
      </c>
      <c r="B10" s="74" t="n">
        <v>1075964</v>
      </c>
      <c r="C10" s="127" t="n">
        <v>1311385</v>
      </c>
      <c r="D10" s="298" t="n">
        <v>18.3</v>
      </c>
      <c r="E10" s="119" t="n">
        <v>10.3546097782878</v>
      </c>
      <c r="F10" s="119" t="n">
        <v>10.5923804422067</v>
      </c>
      <c r="G10" s="26"/>
    </row>
    <row r="11" customFormat="false" ht="57" hidden="false" customHeight="true" outlineLevel="0" collapsed="false">
      <c r="A11" s="122" t="s">
        <v>347</v>
      </c>
      <c r="B11" s="74" t="n">
        <v>3795910</v>
      </c>
      <c r="C11" s="127" t="n">
        <v>4420666</v>
      </c>
      <c r="D11" s="298" t="n">
        <v>13.3</v>
      </c>
      <c r="E11" s="119" t="n">
        <v>36.5301876303485</v>
      </c>
      <c r="F11" s="119" t="n">
        <v>35.7068107992145</v>
      </c>
      <c r="G11" s="26"/>
    </row>
    <row r="12" customFormat="false" ht="57" hidden="false" customHeight="true" outlineLevel="0" collapsed="false">
      <c r="A12" s="140" t="s">
        <v>348</v>
      </c>
      <c r="B12" s="74" t="n">
        <v>3305082</v>
      </c>
      <c r="C12" s="127" t="n">
        <v>3885296</v>
      </c>
      <c r="D12" s="298" t="n">
        <v>14</v>
      </c>
      <c r="E12" s="119" t="n">
        <v>31.8066723377761</v>
      </c>
      <c r="F12" s="119" t="n">
        <v>31.3824951197274</v>
      </c>
      <c r="G12" s="26"/>
    </row>
    <row r="13" customFormat="false" ht="57" hidden="false" customHeight="true" outlineLevel="0" collapsed="false">
      <c r="A13" s="140" t="s">
        <v>349</v>
      </c>
      <c r="B13" s="74" t="n">
        <v>490828</v>
      </c>
      <c r="C13" s="127" t="n">
        <v>535370</v>
      </c>
      <c r="D13" s="298" t="n">
        <v>8.5</v>
      </c>
      <c r="E13" s="119" t="n">
        <v>4.72351529257245</v>
      </c>
      <c r="F13" s="119" t="n">
        <v>4.32431567948709</v>
      </c>
      <c r="G13" s="26"/>
    </row>
    <row r="14" customFormat="false" ht="57" hidden="false" customHeight="true" outlineLevel="0" collapsed="false">
      <c r="A14" s="146" t="s">
        <v>350</v>
      </c>
      <c r="B14" s="300" t="n">
        <v>1793878.3294047</v>
      </c>
      <c r="C14" s="148" t="n">
        <v>2465945</v>
      </c>
      <c r="D14" s="301" t="n">
        <v>32.1</v>
      </c>
      <c r="E14" s="119" t="n">
        <v>17.2635051829916</v>
      </c>
      <c r="F14" s="302" t="n">
        <v>19.9180466373775</v>
      </c>
      <c r="G14" s="26"/>
    </row>
    <row r="15" customFormat="false" ht="16.5" hidden="false" customHeight="true" outlineLevel="0" collapsed="false">
      <c r="A15" s="303" t="s">
        <v>351</v>
      </c>
      <c r="B15" s="303"/>
      <c r="C15" s="303"/>
      <c r="D15" s="303"/>
      <c r="E15" s="303"/>
      <c r="F15" s="303"/>
    </row>
    <row r="16" customFormat="false" ht="42" hidden="false" customHeight="true" outlineLevel="0" collapsed="false">
      <c r="B16" s="304"/>
      <c r="C16" s="304"/>
    </row>
  </sheetData>
  <mergeCells count="7">
    <mergeCell ref="A1:F1"/>
    <mergeCell ref="A2:F2"/>
    <mergeCell ref="A3:A4"/>
    <mergeCell ref="B3:C3"/>
    <mergeCell ref="D3:D4"/>
    <mergeCell ref="E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22.5" zeroHeight="false" outlineLevelRow="0" outlineLevelCol="0"/>
  <cols>
    <col collapsed="false" customWidth="true" hidden="false" outlineLevel="0" max="1" min="1" style="35" width="14.62"/>
    <col collapsed="false" customWidth="true" hidden="false" outlineLevel="0" max="4" min="2" style="35" width="16.49"/>
    <col collapsed="false" customWidth="true" hidden="false" outlineLevel="0" max="5" min="5" style="134" width="16.49"/>
    <col collapsed="false" customWidth="false" hidden="false" outlineLevel="0" max="257" min="6" style="35" width="8.99"/>
  </cols>
  <sheetData>
    <row r="1" customFormat="false" ht="20.25" hidden="false" customHeight="true" outlineLevel="0" collapsed="false">
      <c r="A1" s="107" t="s">
        <v>352</v>
      </c>
      <c r="B1" s="107"/>
      <c r="C1" s="107"/>
      <c r="D1" s="107"/>
      <c r="E1" s="107"/>
    </row>
    <row r="2" customFormat="false" ht="15" hidden="false" customHeight="true" outlineLevel="0" collapsed="false">
      <c r="A2" s="305" t="s">
        <v>353</v>
      </c>
      <c r="B2" s="305"/>
      <c r="C2" s="305"/>
      <c r="D2" s="305"/>
      <c r="E2" s="305"/>
    </row>
    <row r="3" customFormat="false" ht="18" hidden="false" customHeight="true" outlineLevel="0" collapsed="false">
      <c r="A3" s="110"/>
      <c r="B3" s="188" t="s">
        <v>354</v>
      </c>
      <c r="C3" s="275"/>
      <c r="D3" s="275"/>
      <c r="E3" s="275"/>
    </row>
    <row r="4" customFormat="false" ht="30" hidden="false" customHeight="true" outlineLevel="0" collapsed="false">
      <c r="A4" s="110"/>
      <c r="B4" s="188"/>
      <c r="C4" s="111" t="s">
        <v>270</v>
      </c>
      <c r="D4" s="111" t="s">
        <v>271</v>
      </c>
      <c r="E4" s="188" t="s">
        <v>272</v>
      </c>
    </row>
    <row r="5" customFormat="false" ht="24" hidden="false" customHeight="true" outlineLevel="0" collapsed="false">
      <c r="A5" s="306" t="s">
        <v>26</v>
      </c>
      <c r="B5" s="143" t="n">
        <v>728563.911916933</v>
      </c>
      <c r="C5" s="143" t="n">
        <v>1805.49702230645</v>
      </c>
      <c r="D5" s="143" t="n">
        <v>201365.414894627</v>
      </c>
      <c r="E5" s="164" t="n">
        <v>525393</v>
      </c>
    </row>
    <row r="6" customFormat="false" ht="24" hidden="false" customHeight="true" outlineLevel="0" collapsed="false">
      <c r="A6" s="306" t="s">
        <v>28</v>
      </c>
      <c r="B6" s="143" t="n">
        <v>859044.801522191</v>
      </c>
      <c r="C6" s="143" t="n">
        <v>1634.1753789824</v>
      </c>
      <c r="D6" s="143" t="n">
        <v>258936.864562224</v>
      </c>
      <c r="E6" s="164" t="n">
        <v>598473.761580985</v>
      </c>
    </row>
    <row r="7" customFormat="false" ht="24" hidden="false" customHeight="true" outlineLevel="0" collapsed="false">
      <c r="A7" s="306" t="s">
        <v>30</v>
      </c>
      <c r="B7" s="143" t="n">
        <v>1743262.31350236</v>
      </c>
      <c r="C7" s="143" t="n">
        <v>3993.16453989116</v>
      </c>
      <c r="D7" s="143" t="n">
        <v>1376901.85934366</v>
      </c>
      <c r="E7" s="164" t="n">
        <v>362367.289618813</v>
      </c>
    </row>
    <row r="8" customFormat="false" ht="24" hidden="false" customHeight="true" outlineLevel="0" collapsed="false">
      <c r="A8" s="306" t="s">
        <v>32</v>
      </c>
      <c r="B8" s="143" t="n">
        <v>414630.08400398</v>
      </c>
      <c r="C8" s="143" t="n">
        <v>7036.61379734346</v>
      </c>
      <c r="D8" s="143" t="n">
        <v>176934.080851309</v>
      </c>
      <c r="E8" s="164" t="n">
        <v>230659.389355327</v>
      </c>
    </row>
    <row r="9" customFormat="false" ht="24" hidden="false" customHeight="true" outlineLevel="0" collapsed="false">
      <c r="A9" s="306" t="s">
        <v>34</v>
      </c>
      <c r="B9" s="143" t="n">
        <v>224247.913648153</v>
      </c>
      <c r="C9" s="143" t="n">
        <v>4101.70856571958</v>
      </c>
      <c r="D9" s="143" t="n">
        <v>134386.550334763</v>
      </c>
      <c r="E9" s="164" t="n">
        <v>85759.6547476712</v>
      </c>
    </row>
    <row r="10" customFormat="false" ht="24" hidden="false" customHeight="true" outlineLevel="0" collapsed="false">
      <c r="A10" s="306" t="s">
        <v>36</v>
      </c>
      <c r="B10" s="143" t="n">
        <v>98526.8772214305</v>
      </c>
      <c r="C10" s="143" t="n">
        <v>3925.84866800047</v>
      </c>
      <c r="D10" s="143" t="n">
        <v>70551.2206134484</v>
      </c>
      <c r="E10" s="164" t="n">
        <v>24049.8079399816</v>
      </c>
    </row>
    <row r="11" customFormat="false" ht="24" hidden="false" customHeight="true" outlineLevel="0" collapsed="false">
      <c r="A11" s="306" t="s">
        <v>38</v>
      </c>
      <c r="B11" s="143" t="n">
        <v>1364368.68281059</v>
      </c>
      <c r="C11" s="143" t="n">
        <v>5692.51223958251</v>
      </c>
      <c r="D11" s="143" t="n">
        <v>826144.458539303</v>
      </c>
      <c r="E11" s="164" t="n">
        <v>532531.712031709</v>
      </c>
    </row>
    <row r="12" customFormat="false" ht="24" hidden="false" customHeight="true" outlineLevel="0" collapsed="false">
      <c r="A12" s="306" t="s">
        <v>40</v>
      </c>
      <c r="B12" s="143" t="n">
        <v>540503.472234404</v>
      </c>
      <c r="C12" s="143" t="n">
        <v>22577.7509050884</v>
      </c>
      <c r="D12" s="143" t="n">
        <v>379670.190110714</v>
      </c>
      <c r="E12" s="164" t="n">
        <v>138255.531218601</v>
      </c>
    </row>
    <row r="13" customFormat="false" ht="24" hidden="false" customHeight="true" outlineLevel="0" collapsed="false">
      <c r="A13" s="306" t="s">
        <v>43</v>
      </c>
      <c r="B13" s="143" t="n">
        <v>291614.378828359</v>
      </c>
      <c r="C13" s="143" t="n">
        <v>34344.5039175732</v>
      </c>
      <c r="D13" s="143" t="n">
        <v>186847.073482524</v>
      </c>
      <c r="E13" s="164" t="n">
        <v>70422.8014282618</v>
      </c>
    </row>
    <row r="14" customFormat="false" ht="24" hidden="false" customHeight="true" outlineLevel="0" collapsed="false">
      <c r="A14" s="306" t="s">
        <v>46</v>
      </c>
      <c r="B14" s="143" t="n">
        <v>468252.270574028</v>
      </c>
      <c r="C14" s="143" t="n">
        <v>14293.9201126863</v>
      </c>
      <c r="D14" s="143" t="n">
        <v>342381.596203489</v>
      </c>
      <c r="E14" s="164" t="n">
        <v>111576.754257853</v>
      </c>
    </row>
    <row r="15" customFormat="false" ht="24" hidden="false" customHeight="true" outlineLevel="0" collapsed="false">
      <c r="A15" s="306" t="s">
        <v>49</v>
      </c>
      <c r="B15" s="143" t="n">
        <v>499358.490477449</v>
      </c>
      <c r="C15" s="143" t="n">
        <v>35793.6656739502</v>
      </c>
      <c r="D15" s="143" t="n">
        <v>349711.657469167</v>
      </c>
      <c r="E15" s="164" t="n">
        <v>113853.167334331</v>
      </c>
    </row>
    <row r="16" customFormat="false" ht="24" hidden="false" customHeight="true" outlineLevel="0" collapsed="false">
      <c r="A16" s="306" t="s">
        <v>52</v>
      </c>
      <c r="B16" s="143" t="n">
        <v>607894.721339901</v>
      </c>
      <c r="C16" s="143" t="n">
        <v>13090.806466221</v>
      </c>
      <c r="D16" s="143" t="n">
        <v>380857.638239871</v>
      </c>
      <c r="E16" s="164" t="n">
        <v>213946.276633809</v>
      </c>
    </row>
    <row r="17" customFormat="false" ht="24" hidden="false" customHeight="true" outlineLevel="0" collapsed="false">
      <c r="A17" s="306" t="s">
        <v>56</v>
      </c>
      <c r="B17" s="143" t="n">
        <v>431547.828609895</v>
      </c>
      <c r="C17" s="143" t="n">
        <v>13724.4912333658</v>
      </c>
      <c r="D17" s="143" t="n">
        <v>258592.33737653</v>
      </c>
      <c r="E17" s="164" t="n">
        <v>159231</v>
      </c>
    </row>
    <row r="18" customFormat="false" ht="24" hidden="false" customHeight="true" outlineLevel="0" collapsed="false">
      <c r="A18" s="306" t="s">
        <v>59</v>
      </c>
      <c r="B18" s="143" t="n">
        <v>515688.19237937</v>
      </c>
      <c r="C18" s="143" t="n">
        <v>35483.3340460243</v>
      </c>
      <c r="D18" s="143" t="n">
        <v>320517.610294815</v>
      </c>
      <c r="E18" s="164" t="n">
        <v>159687.24803853</v>
      </c>
    </row>
    <row r="19" customFormat="false" ht="24" hidden="false" customHeight="true" outlineLevel="0" collapsed="false">
      <c r="A19" s="306" t="s">
        <v>62</v>
      </c>
      <c r="B19" s="143" t="n">
        <v>314964.126911959</v>
      </c>
      <c r="C19" s="143" t="n">
        <v>25831.7841825322</v>
      </c>
      <c r="D19" s="143" t="n">
        <v>194886.023995176</v>
      </c>
      <c r="E19" s="164" t="n">
        <v>94246.318734251</v>
      </c>
    </row>
    <row r="20" customFormat="false" ht="24" hidden="false" customHeight="true" outlineLevel="0" collapsed="false">
      <c r="A20" s="306" t="s">
        <v>65</v>
      </c>
      <c r="B20" s="143" t="n">
        <v>363719.407619046</v>
      </c>
      <c r="C20" s="143" t="n">
        <v>35330.0703659686</v>
      </c>
      <c r="D20" s="143" t="n">
        <v>245116.713262792</v>
      </c>
      <c r="E20" s="164" t="n">
        <v>83272.6239902859</v>
      </c>
    </row>
    <row r="21" customFormat="false" ht="24" hidden="false" customHeight="true" outlineLevel="0" collapsed="false">
      <c r="A21" s="306" t="s">
        <v>68</v>
      </c>
      <c r="B21" s="143" t="n">
        <v>313438.532125409</v>
      </c>
      <c r="C21" s="143" t="n">
        <v>30915.7303213213</v>
      </c>
      <c r="D21" s="143" t="n">
        <v>204787.625283186</v>
      </c>
      <c r="E21" s="164" t="n">
        <v>77735.176520902</v>
      </c>
    </row>
    <row r="22" customFormat="false" ht="24" hidden="false" customHeight="true" outlineLevel="0" collapsed="false">
      <c r="A22" s="306" t="s">
        <v>71</v>
      </c>
      <c r="B22" s="143" t="n">
        <v>482805.382476155</v>
      </c>
      <c r="C22" s="143" t="n">
        <v>253.450942157817</v>
      </c>
      <c r="D22" s="143" t="n">
        <v>378619.607197287</v>
      </c>
      <c r="E22" s="164" t="n">
        <v>103932.32433671</v>
      </c>
    </row>
    <row r="23" customFormat="false" ht="24" hidden="false" customHeight="true" outlineLevel="0" collapsed="false">
      <c r="A23" s="306" t="s">
        <v>74</v>
      </c>
      <c r="B23" s="143" t="n">
        <v>215980.169014702</v>
      </c>
      <c r="C23" s="143" t="n">
        <v>15858.4345308361</v>
      </c>
      <c r="D23" s="143" t="n">
        <v>147742.10963395</v>
      </c>
      <c r="E23" s="164" t="n">
        <v>52379.6248499158</v>
      </c>
    </row>
    <row r="24" customFormat="false" ht="24" hidden="false" customHeight="true" outlineLevel="0" collapsed="false">
      <c r="A24" s="306" t="s">
        <v>77</v>
      </c>
      <c r="B24" s="143" t="n">
        <v>335658.362130657</v>
      </c>
      <c r="C24" s="143" t="n">
        <v>24786.6130143976</v>
      </c>
      <c r="D24" s="143" t="n">
        <v>225967.64900208</v>
      </c>
      <c r="E24" s="164" t="n">
        <v>84904.1001141793</v>
      </c>
    </row>
    <row r="25" customFormat="false" ht="24" hidden="false" customHeight="true" outlineLevel="0" collapsed="false">
      <c r="A25" s="306" t="s">
        <v>80</v>
      </c>
      <c r="B25" s="143" t="n">
        <v>515815.657957716</v>
      </c>
      <c r="C25" s="143" t="n">
        <v>8262.19713591853</v>
      </c>
      <c r="D25" s="143" t="n">
        <v>296856.303034805</v>
      </c>
      <c r="E25" s="164" t="n">
        <v>210697.157786992</v>
      </c>
    </row>
    <row r="26" customFormat="false" ht="24" hidden="false" customHeight="true" outlineLevel="0" collapsed="false">
      <c r="A26" s="306" t="s">
        <v>83</v>
      </c>
      <c r="B26" s="143" t="n">
        <v>302393.756221907</v>
      </c>
      <c r="C26" s="143" t="n">
        <v>24096.3642827171</v>
      </c>
      <c r="D26" s="143" t="n">
        <v>197099.462897627</v>
      </c>
      <c r="E26" s="164" t="n">
        <v>81197.9290415626</v>
      </c>
    </row>
    <row r="27" customFormat="false" ht="24" hidden="false" customHeight="true" outlineLevel="0" collapsed="false">
      <c r="A27" s="306" t="s">
        <v>86</v>
      </c>
      <c r="B27" s="143" t="n">
        <v>243202.298074145</v>
      </c>
      <c r="C27" s="143" t="n">
        <v>10476.4771883335</v>
      </c>
      <c r="D27" s="143" t="n">
        <v>168231.406573542</v>
      </c>
      <c r="E27" s="164" t="n">
        <v>64494.414312269</v>
      </c>
    </row>
    <row r="28" customFormat="false" ht="24" hidden="false" customHeight="true" outlineLevel="0" collapsed="false">
      <c r="A28" s="306" t="s">
        <v>89</v>
      </c>
      <c r="B28" s="307" t="n">
        <v>104540.554730822</v>
      </c>
      <c r="C28" s="307" t="n">
        <v>6884.15809447028</v>
      </c>
      <c r="D28" s="307" t="n">
        <v>63995.2059867897</v>
      </c>
      <c r="E28" s="308" t="n">
        <v>33661.1906495625</v>
      </c>
    </row>
    <row r="29" customFormat="false" ht="14.25" hidden="false" customHeight="true" outlineLevel="0" collapsed="false">
      <c r="A29" s="309"/>
      <c r="B29" s="309"/>
      <c r="C29" s="309"/>
      <c r="D29" s="309"/>
      <c r="E29" s="309"/>
    </row>
    <row r="30" customFormat="false" ht="22.5" hidden="false" customHeight="true" outlineLevel="0" collapsed="false">
      <c r="B30" s="310"/>
      <c r="C30" s="310"/>
      <c r="D30" s="310"/>
      <c r="E30" s="311"/>
    </row>
  </sheetData>
  <mergeCells count="5">
    <mergeCell ref="A1:E1"/>
    <mergeCell ref="A2:E2"/>
    <mergeCell ref="A3:A4"/>
    <mergeCell ref="B3:B4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" activeCellId="0" sqref="I2"/>
    </sheetView>
  </sheetViews>
  <sheetFormatPr defaultColWidth="8.99609375" defaultRowHeight="26.25" zeroHeight="false" outlineLevelRow="0" outlineLevelCol="0"/>
  <cols>
    <col collapsed="false" customWidth="true" hidden="false" outlineLevel="0" max="1" min="1" style="35" width="32.99"/>
    <col collapsed="false" customWidth="true" hidden="false" outlineLevel="0" max="5" min="2" style="35" width="11.87"/>
    <col collapsed="false" customWidth="false" hidden="false" outlineLevel="0" max="257" min="6" style="35" width="8.99"/>
  </cols>
  <sheetData>
    <row r="1" customFormat="false" ht="32.25" hidden="false" customHeight="true" outlineLevel="0" collapsed="false">
      <c r="A1" s="107" t="s">
        <v>355</v>
      </c>
      <c r="B1" s="107"/>
      <c r="C1" s="107"/>
      <c r="D1" s="107"/>
      <c r="E1" s="107"/>
    </row>
    <row r="2" customFormat="false" ht="15" hidden="false" customHeight="true" outlineLevel="0" collapsed="false">
      <c r="A2" s="274" t="s">
        <v>356</v>
      </c>
      <c r="B2" s="274"/>
      <c r="C2" s="274"/>
      <c r="D2" s="274"/>
      <c r="E2" s="274"/>
    </row>
    <row r="3" customFormat="false" ht="48" hidden="false" customHeight="true" outlineLevel="0" collapsed="false">
      <c r="A3" s="312" t="s">
        <v>357</v>
      </c>
      <c r="B3" s="295" t="s">
        <v>112</v>
      </c>
      <c r="C3" s="294" t="s">
        <v>113</v>
      </c>
      <c r="D3" s="294" t="s">
        <v>114</v>
      </c>
      <c r="E3" s="294" t="s">
        <v>115</v>
      </c>
    </row>
    <row r="4" customFormat="false" ht="42.75" hidden="false" customHeight="true" outlineLevel="0" collapsed="false">
      <c r="A4" s="132" t="s">
        <v>358</v>
      </c>
      <c r="B4" s="313"/>
      <c r="C4" s="314"/>
      <c r="D4" s="314"/>
      <c r="E4" s="315"/>
    </row>
    <row r="5" customFormat="false" ht="42.75" hidden="false" customHeight="true" outlineLevel="0" collapsed="false">
      <c r="A5" s="122" t="s">
        <v>359</v>
      </c>
      <c r="B5" s="316" t="n">
        <v>18.5</v>
      </c>
      <c r="C5" s="317" t="n">
        <v>9.11</v>
      </c>
      <c r="D5" s="125" t="n">
        <v>8.8</v>
      </c>
      <c r="E5" s="318" t="n">
        <v>8.46210812145149</v>
      </c>
    </row>
    <row r="6" customFormat="false" ht="42.75" hidden="false" customHeight="true" outlineLevel="0" collapsed="false">
      <c r="A6" s="122" t="s">
        <v>360</v>
      </c>
      <c r="B6" s="316" t="n">
        <v>44.5</v>
      </c>
      <c r="C6" s="317" t="n">
        <v>68.21</v>
      </c>
      <c r="D6" s="125" t="n">
        <v>67.9</v>
      </c>
      <c r="E6" s="318" t="n">
        <v>68.1955072821526</v>
      </c>
    </row>
    <row r="7" customFormat="false" ht="42.75" hidden="false" customHeight="true" outlineLevel="0" collapsed="false">
      <c r="A7" s="122" t="s">
        <v>361</v>
      </c>
      <c r="B7" s="316" t="n">
        <v>37</v>
      </c>
      <c r="C7" s="317" t="n">
        <v>22.68</v>
      </c>
      <c r="D7" s="125" t="n">
        <v>23.3</v>
      </c>
      <c r="E7" s="318" t="n">
        <v>23.342384596396</v>
      </c>
    </row>
    <row r="8" customFormat="false" ht="42.75" hidden="false" customHeight="true" outlineLevel="0" collapsed="false">
      <c r="A8" s="132" t="s">
        <v>362</v>
      </c>
      <c r="B8" s="316"/>
      <c r="C8" s="317"/>
      <c r="D8" s="125"/>
      <c r="E8" s="125"/>
    </row>
    <row r="9" customFormat="false" ht="42.75" hidden="false" customHeight="true" outlineLevel="0" collapsed="false">
      <c r="A9" s="122" t="s">
        <v>359</v>
      </c>
      <c r="B9" s="316" t="n">
        <v>6.81</v>
      </c>
      <c r="C9" s="317" t="n">
        <v>3.5</v>
      </c>
      <c r="D9" s="119" t="n">
        <v>3.31419073736529</v>
      </c>
      <c r="E9" s="119" t="n">
        <v>3.0709127353629</v>
      </c>
    </row>
    <row r="10" customFormat="false" ht="42.75" hidden="false" customHeight="true" outlineLevel="0" collapsed="false">
      <c r="A10" s="122" t="s">
        <v>360</v>
      </c>
      <c r="B10" s="316" t="n">
        <v>52.35</v>
      </c>
      <c r="C10" s="317" t="n">
        <v>61.28</v>
      </c>
      <c r="D10" s="119" t="n">
        <v>61.4472011348782</v>
      </c>
      <c r="E10" s="119" t="n">
        <v>60.8518458447734</v>
      </c>
    </row>
    <row r="11" customFormat="false" ht="42.75" hidden="false" customHeight="true" outlineLevel="0" collapsed="false">
      <c r="A11" s="122" t="s">
        <v>361</v>
      </c>
      <c r="B11" s="316" t="n">
        <v>40.84</v>
      </c>
      <c r="C11" s="317" t="n">
        <v>35.22</v>
      </c>
      <c r="D11" s="119" t="n">
        <v>35.2386081277565</v>
      </c>
      <c r="E11" s="119" t="n">
        <v>36.0772414198637</v>
      </c>
    </row>
    <row r="12" customFormat="false" ht="42.75" hidden="false" customHeight="true" outlineLevel="0" collapsed="false">
      <c r="A12" s="132" t="s">
        <v>363</v>
      </c>
      <c r="B12" s="316"/>
      <c r="C12" s="317"/>
      <c r="D12" s="125"/>
      <c r="E12" s="125"/>
    </row>
    <row r="13" customFormat="false" ht="42.75" hidden="false" customHeight="true" outlineLevel="0" collapsed="false">
      <c r="A13" s="122" t="s">
        <v>364</v>
      </c>
      <c r="B13" s="316" t="n">
        <v>74.2</v>
      </c>
      <c r="C13" s="317" t="n">
        <v>62.47</v>
      </c>
      <c r="D13" s="318" t="n">
        <v>62.8867013963133</v>
      </c>
      <c r="E13" s="318" t="n">
        <v>63.2152877761573</v>
      </c>
    </row>
    <row r="14" customFormat="false" ht="42.75" hidden="false" customHeight="true" outlineLevel="0" collapsed="false">
      <c r="A14" s="122" t="s">
        <v>156</v>
      </c>
      <c r="B14" s="316" t="n">
        <v>25.8</v>
      </c>
      <c r="C14" s="317" t="n">
        <v>37.526</v>
      </c>
      <c r="D14" s="318" t="n">
        <v>37.1132986036867</v>
      </c>
      <c r="E14" s="318" t="n">
        <v>36.7847122238427</v>
      </c>
    </row>
    <row r="15" customFormat="false" ht="42.75" hidden="false" customHeight="true" outlineLevel="0" collapsed="false">
      <c r="A15" s="132" t="s">
        <v>365</v>
      </c>
      <c r="B15" s="316"/>
      <c r="C15" s="317"/>
      <c r="D15" s="125"/>
      <c r="E15" s="125"/>
    </row>
    <row r="16" customFormat="false" ht="42.75" hidden="false" customHeight="true" outlineLevel="0" collapsed="false">
      <c r="A16" s="146" t="s">
        <v>366</v>
      </c>
      <c r="B16" s="319"/>
      <c r="C16" s="320" t="n">
        <v>28.06</v>
      </c>
      <c r="D16" s="321" t="n">
        <v>31.33</v>
      </c>
      <c r="E16" s="321" t="n">
        <v>28.65</v>
      </c>
      <c r="F16" s="322"/>
      <c r="H16" s="322"/>
    </row>
    <row r="17" customFormat="false" ht="14.25" hidden="false" customHeight="true" outlineLevel="0" collapsed="false">
      <c r="A17" s="323"/>
      <c r="B17" s="323"/>
      <c r="C17" s="323"/>
      <c r="D17" s="323"/>
      <c r="E17" s="324"/>
      <c r="F17" s="322"/>
      <c r="G17" s="324"/>
      <c r="H17" s="322"/>
    </row>
    <row r="18" customFormat="false" ht="26.25" hidden="false" customHeight="true" outlineLevel="0" collapsed="false">
      <c r="E18" s="324"/>
      <c r="F18" s="322"/>
      <c r="H18" s="322"/>
    </row>
    <row r="19" customFormat="false" ht="26.25" hidden="false" customHeight="true" outlineLevel="0" collapsed="false">
      <c r="E19" s="324"/>
      <c r="F19" s="322"/>
      <c r="H19" s="322"/>
    </row>
  </sheetData>
  <mergeCells count="3">
    <mergeCell ref="A1:E1"/>
    <mergeCell ref="A2:E2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16"/>
    </sheetView>
  </sheetViews>
  <sheetFormatPr defaultColWidth="8.99609375" defaultRowHeight="23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75"/>
    <col collapsed="false" customWidth="true" hidden="false" outlineLevel="0" max="3" min="3" style="22" width="28.5"/>
    <col collapsed="false" customWidth="true" hidden="false" outlineLevel="0" max="4" min="4" style="1" width="7.5"/>
    <col collapsed="false" customWidth="true" hidden="false" outlineLevel="0" max="5" min="5" style="1" width="29.24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3" t="s">
        <v>20</v>
      </c>
      <c r="B1" s="3"/>
      <c r="C1" s="3"/>
      <c r="D1" s="3"/>
      <c r="E1" s="3"/>
    </row>
    <row r="2" customFormat="false" ht="15" hidden="false" customHeight="true" outlineLevel="0" collapsed="false">
      <c r="A2" s="4"/>
      <c r="B2" s="4"/>
      <c r="C2" s="4"/>
      <c r="D2" s="4"/>
      <c r="E2" s="4"/>
    </row>
    <row r="3" s="26" customFormat="true" ht="18.75" hidden="false" customHeight="true" outlineLevel="0" collapsed="false">
      <c r="A3" s="23" t="s">
        <v>21</v>
      </c>
      <c r="B3" s="24" t="s">
        <v>22</v>
      </c>
      <c r="C3" s="24"/>
      <c r="D3" s="25" t="s">
        <v>23</v>
      </c>
      <c r="E3" s="25"/>
    </row>
    <row r="4" s="26" customFormat="true" ht="30" hidden="false" customHeight="true" outlineLevel="0" collapsed="false">
      <c r="A4" s="23"/>
      <c r="B4" s="24" t="s">
        <v>24</v>
      </c>
      <c r="C4" s="24" t="s">
        <v>25</v>
      </c>
      <c r="D4" s="24" t="s">
        <v>24</v>
      </c>
      <c r="E4" s="25" t="s">
        <v>25</v>
      </c>
    </row>
    <row r="5" s="33" customFormat="true" ht="59.45" hidden="false" customHeight="true" outlineLevel="0" collapsed="false">
      <c r="A5" s="27" t="s">
        <v>26</v>
      </c>
      <c r="B5" s="28" t="n">
        <v>19</v>
      </c>
      <c r="C5" s="29" t="s">
        <v>27</v>
      </c>
      <c r="D5" s="30" t="n">
        <v>0</v>
      </c>
      <c r="E5" s="31"/>
      <c r="F5" s="32"/>
    </row>
    <row r="6" s="33" customFormat="true" ht="44.25" hidden="false" customHeight="true" outlineLevel="0" collapsed="false">
      <c r="A6" s="27" t="s">
        <v>28</v>
      </c>
      <c r="B6" s="28" t="n">
        <v>10</v>
      </c>
      <c r="C6" s="29" t="s">
        <v>29</v>
      </c>
      <c r="D6" s="30" t="n">
        <v>0</v>
      </c>
      <c r="E6" s="31"/>
    </row>
    <row r="7" s="33" customFormat="true" ht="44.25" hidden="false" customHeight="true" outlineLevel="0" collapsed="false">
      <c r="A7" s="27" t="s">
        <v>30</v>
      </c>
      <c r="B7" s="28" t="n">
        <v>6</v>
      </c>
      <c r="C7" s="29" t="s">
        <v>31</v>
      </c>
      <c r="D7" s="30" t="n">
        <v>0</v>
      </c>
      <c r="E7" s="31"/>
    </row>
    <row r="8" s="33" customFormat="true" ht="44.25" hidden="false" customHeight="true" outlineLevel="0" collapsed="false">
      <c r="A8" s="27" t="s">
        <v>32</v>
      </c>
      <c r="B8" s="28" t="n">
        <v>9</v>
      </c>
      <c r="C8" s="29" t="s">
        <v>33</v>
      </c>
      <c r="D8" s="28" t="n">
        <v>0</v>
      </c>
      <c r="E8" s="31"/>
    </row>
    <row r="9" s="33" customFormat="true" ht="63" hidden="false" customHeight="true" outlineLevel="0" collapsed="false">
      <c r="A9" s="27" t="s">
        <v>34</v>
      </c>
      <c r="B9" s="28" t="n">
        <v>10</v>
      </c>
      <c r="C9" s="29" t="s">
        <v>35</v>
      </c>
      <c r="D9" s="28" t="n">
        <v>0</v>
      </c>
      <c r="E9" s="31"/>
    </row>
    <row r="10" s="33" customFormat="true" ht="44.25" hidden="false" customHeight="true" outlineLevel="0" collapsed="false">
      <c r="A10" s="27" t="s">
        <v>36</v>
      </c>
      <c r="B10" s="28" t="n">
        <v>1</v>
      </c>
      <c r="C10" s="29" t="s">
        <v>36</v>
      </c>
      <c r="D10" s="28" t="n">
        <v>4</v>
      </c>
      <c r="E10" s="34" t="s">
        <v>37</v>
      </c>
    </row>
    <row r="11" s="33" customFormat="true" ht="53.25" hidden="false" customHeight="true" outlineLevel="0" collapsed="false">
      <c r="A11" s="27" t="s">
        <v>38</v>
      </c>
      <c r="B11" s="28" t="n">
        <v>15</v>
      </c>
      <c r="C11" s="29" t="s">
        <v>39</v>
      </c>
      <c r="D11" s="30" t="n">
        <v>0</v>
      </c>
      <c r="E11" s="34"/>
    </row>
    <row r="12" s="32" customFormat="true" ht="44.25" hidden="false" customHeight="true" outlineLevel="0" collapsed="false">
      <c r="A12" s="27" t="s">
        <v>40</v>
      </c>
      <c r="B12" s="28" t="n">
        <v>4</v>
      </c>
      <c r="C12" s="29" t="s">
        <v>41</v>
      </c>
      <c r="D12" s="28" t="n">
        <v>12</v>
      </c>
      <c r="E12" s="34" t="s">
        <v>42</v>
      </c>
    </row>
    <row r="13" s="33" customFormat="true" ht="53.45" hidden="false" customHeight="true" outlineLevel="0" collapsed="false">
      <c r="A13" s="27" t="s">
        <v>43</v>
      </c>
      <c r="B13" s="28" t="n">
        <v>3</v>
      </c>
      <c r="C13" s="29" t="s">
        <v>44</v>
      </c>
      <c r="D13" s="28" t="n">
        <v>16</v>
      </c>
      <c r="E13" s="34" t="s">
        <v>45</v>
      </c>
    </row>
    <row r="14" s="33" customFormat="true" ht="44.25" hidden="false" customHeight="true" outlineLevel="0" collapsed="false">
      <c r="A14" s="27" t="s">
        <v>46</v>
      </c>
      <c r="B14" s="28" t="n">
        <v>1</v>
      </c>
      <c r="C14" s="29" t="s">
        <v>47</v>
      </c>
      <c r="D14" s="28" t="n">
        <v>12</v>
      </c>
      <c r="E14" s="34" t="s">
        <v>48</v>
      </c>
    </row>
    <row r="15" s="33" customFormat="true" ht="44.25" hidden="false" customHeight="true" outlineLevel="0" collapsed="false">
      <c r="A15" s="27" t="s">
        <v>49</v>
      </c>
      <c r="B15" s="28" t="n">
        <v>8</v>
      </c>
      <c r="C15" s="29" t="s">
        <v>50</v>
      </c>
      <c r="D15" s="28" t="n">
        <v>6</v>
      </c>
      <c r="E15" s="34" t="s">
        <v>51</v>
      </c>
    </row>
    <row r="16" s="33" customFormat="true" ht="44.25" hidden="false" customHeight="true" outlineLevel="0" collapsed="false">
      <c r="A16" s="27" t="s">
        <v>52</v>
      </c>
      <c r="B16" s="28" t="n">
        <v>1</v>
      </c>
      <c r="C16" s="29" t="s">
        <v>53</v>
      </c>
      <c r="D16" s="28" t="n">
        <v>12</v>
      </c>
      <c r="E16" s="34" t="s">
        <v>54</v>
      </c>
    </row>
    <row r="29" s="33" customFormat="true" ht="44.25" hidden="false" customHeight="true" outlineLevel="0" collapsed="false"/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:D7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29.36"/>
    <col collapsed="false" customWidth="true" hidden="false" outlineLevel="0" max="5" min="2" style="1" width="12.87"/>
    <col collapsed="false" customWidth="false" hidden="false" outlineLevel="0" max="257" min="6" style="1" width="8.99"/>
  </cols>
  <sheetData>
    <row r="1" s="1" customFormat="true" ht="27.75" hidden="false" customHeight="true" outlineLevel="0" collapsed="false">
      <c r="A1" s="107" t="s">
        <v>367</v>
      </c>
      <c r="B1" s="107"/>
      <c r="C1" s="107"/>
      <c r="D1" s="107"/>
      <c r="E1" s="107"/>
    </row>
    <row r="2" s="1" customFormat="true" ht="15" hidden="false" customHeight="true" outlineLevel="0" collapsed="false">
      <c r="A2" s="274" t="s">
        <v>368</v>
      </c>
      <c r="B2" s="274"/>
      <c r="C2" s="274"/>
      <c r="D2" s="274"/>
      <c r="E2" s="274"/>
    </row>
    <row r="3" s="1" customFormat="true" ht="48" hidden="false" customHeight="true" outlineLevel="0" collapsed="false">
      <c r="A3" s="312" t="s">
        <v>357</v>
      </c>
      <c r="B3" s="295" t="s">
        <v>112</v>
      </c>
      <c r="C3" s="294" t="s">
        <v>113</v>
      </c>
      <c r="D3" s="294" t="s">
        <v>114</v>
      </c>
      <c r="E3" s="294" t="s">
        <v>115</v>
      </c>
    </row>
    <row r="4" customFormat="false" ht="27" hidden="false" customHeight="true" outlineLevel="0" collapsed="false">
      <c r="A4" s="122" t="s">
        <v>369</v>
      </c>
      <c r="B4" s="325"/>
      <c r="C4" s="314" t="n">
        <v>0.16</v>
      </c>
      <c r="D4" s="326" t="n">
        <v>0.17</v>
      </c>
      <c r="E4" s="119" t="n">
        <v>0.13</v>
      </c>
    </row>
    <row r="5" customFormat="false" ht="27" hidden="false" customHeight="true" outlineLevel="0" collapsed="false">
      <c r="A5" s="122" t="s">
        <v>370</v>
      </c>
      <c r="B5" s="316"/>
      <c r="C5" s="317" t="n">
        <v>15.349</v>
      </c>
      <c r="D5" s="141" t="n">
        <v>12.03</v>
      </c>
      <c r="E5" s="119" t="n">
        <v>13.54</v>
      </c>
    </row>
    <row r="6" customFormat="false" ht="27" hidden="false" customHeight="true" outlineLevel="0" collapsed="false">
      <c r="A6" s="122" t="s">
        <v>371</v>
      </c>
      <c r="B6" s="316"/>
      <c r="C6" s="317" t="n">
        <v>55.329</v>
      </c>
      <c r="D6" s="141" t="n">
        <v>55.2</v>
      </c>
      <c r="E6" s="119" t="n">
        <v>56.45</v>
      </c>
    </row>
    <row r="7" customFormat="false" ht="27" hidden="false" customHeight="true" outlineLevel="0" collapsed="false">
      <c r="A7" s="122" t="s">
        <v>372</v>
      </c>
      <c r="B7" s="316"/>
      <c r="C7" s="317" t="n">
        <v>1.096</v>
      </c>
      <c r="D7" s="141" t="n">
        <v>1.28</v>
      </c>
      <c r="E7" s="119" t="n">
        <v>1.23</v>
      </c>
    </row>
    <row r="8" customFormat="false" ht="27" hidden="false" customHeight="true" outlineLevel="0" collapsed="false">
      <c r="A8" s="132" t="s">
        <v>373</v>
      </c>
      <c r="B8" s="316"/>
      <c r="C8" s="317"/>
      <c r="D8" s="317"/>
      <c r="E8" s="327"/>
    </row>
    <row r="9" customFormat="false" ht="27" hidden="false" customHeight="true" outlineLevel="0" collapsed="false">
      <c r="A9" s="122" t="s">
        <v>359</v>
      </c>
      <c r="B9" s="316"/>
      <c r="C9" s="284"/>
      <c r="D9" s="145" t="n">
        <v>0.1</v>
      </c>
      <c r="E9" s="119" t="n">
        <v>0.0614692195513198</v>
      </c>
    </row>
    <row r="10" customFormat="false" ht="27" hidden="false" customHeight="true" outlineLevel="0" collapsed="false">
      <c r="A10" s="122" t="s">
        <v>360</v>
      </c>
      <c r="B10" s="316" t="n">
        <v>49.3</v>
      </c>
      <c r="C10" s="317" t="n">
        <v>45.977</v>
      </c>
      <c r="D10" s="317" t="n">
        <v>41.6</v>
      </c>
      <c r="E10" s="119" t="n">
        <v>37.2523008374743</v>
      </c>
    </row>
    <row r="11" customFormat="false" ht="27" hidden="false" customHeight="true" outlineLevel="0" collapsed="false">
      <c r="A11" s="122" t="s">
        <v>361</v>
      </c>
      <c r="B11" s="316" t="n">
        <v>50.7</v>
      </c>
      <c r="C11" s="317" t="n">
        <v>53.972</v>
      </c>
      <c r="D11" s="317" t="n">
        <v>58.3</v>
      </c>
      <c r="E11" s="119" t="n">
        <v>62.6862299429744</v>
      </c>
    </row>
    <row r="12" customFormat="false" ht="27" hidden="false" customHeight="true" outlineLevel="0" collapsed="false">
      <c r="A12" s="132" t="s">
        <v>374</v>
      </c>
      <c r="B12" s="316" t="n">
        <v>25.3</v>
      </c>
      <c r="C12" s="317" t="n">
        <v>26.845</v>
      </c>
      <c r="D12" s="317" t="n">
        <v>26</v>
      </c>
      <c r="E12" s="125" t="n">
        <v>31.99</v>
      </c>
    </row>
    <row r="13" customFormat="false" ht="27" hidden="false" customHeight="true" outlineLevel="0" collapsed="false">
      <c r="A13" s="132" t="s">
        <v>375</v>
      </c>
      <c r="B13" s="316"/>
      <c r="C13" s="317"/>
      <c r="D13" s="317"/>
      <c r="E13" s="125"/>
    </row>
    <row r="14" customFormat="false" ht="27" hidden="false" customHeight="true" outlineLevel="0" collapsed="false">
      <c r="A14" s="122" t="s">
        <v>376</v>
      </c>
      <c r="B14" s="316" t="n">
        <v>22.7</v>
      </c>
      <c r="C14" s="317" t="n">
        <v>23.369</v>
      </c>
      <c r="D14" s="317" t="n">
        <v>23.5</v>
      </c>
      <c r="E14" s="125" t="n">
        <v>26.09</v>
      </c>
    </row>
    <row r="15" customFormat="false" ht="27" hidden="false" customHeight="true" outlineLevel="0" collapsed="false">
      <c r="A15" s="122" t="s">
        <v>377</v>
      </c>
      <c r="B15" s="316" t="n">
        <v>0.8</v>
      </c>
      <c r="C15" s="317" t="n">
        <v>1.5</v>
      </c>
      <c r="D15" s="317" t="n">
        <v>1.6</v>
      </c>
      <c r="E15" s="125" t="n">
        <v>1.6</v>
      </c>
    </row>
    <row r="16" customFormat="false" ht="27" hidden="false" customHeight="true" outlineLevel="0" collapsed="false">
      <c r="A16" s="122" t="s">
        <v>378</v>
      </c>
      <c r="B16" s="316" t="n">
        <v>64</v>
      </c>
      <c r="C16" s="317" t="n">
        <v>64.096</v>
      </c>
      <c r="D16" s="317" t="n">
        <v>62.7</v>
      </c>
      <c r="E16" s="125" t="n">
        <v>57.96</v>
      </c>
    </row>
    <row r="17" customFormat="false" ht="27" hidden="false" customHeight="true" outlineLevel="0" collapsed="false">
      <c r="A17" s="122" t="s">
        <v>379</v>
      </c>
      <c r="B17" s="316" t="n">
        <v>3.8</v>
      </c>
      <c r="C17" s="317" t="n">
        <v>3.287</v>
      </c>
      <c r="D17" s="317" t="n">
        <v>3</v>
      </c>
      <c r="E17" s="125" t="n">
        <v>3.49</v>
      </c>
    </row>
    <row r="18" customFormat="false" ht="27" hidden="false" customHeight="true" outlineLevel="0" collapsed="false">
      <c r="A18" s="132" t="s">
        <v>380</v>
      </c>
      <c r="B18" s="316"/>
      <c r="C18" s="317"/>
      <c r="D18" s="317"/>
      <c r="E18" s="125"/>
    </row>
    <row r="19" customFormat="false" ht="27" hidden="false" customHeight="true" outlineLevel="0" collapsed="false">
      <c r="A19" s="122" t="s">
        <v>381</v>
      </c>
      <c r="B19" s="316" t="n">
        <v>86.8</v>
      </c>
      <c r="C19" s="317" t="n">
        <v>53.2716</v>
      </c>
      <c r="D19" s="317" t="n">
        <v>46.6</v>
      </c>
      <c r="E19" s="125" t="n">
        <v>39.72</v>
      </c>
      <c r="H19" s="204" t="s">
        <v>6</v>
      </c>
    </row>
    <row r="20" customFormat="false" ht="27" hidden="false" customHeight="true" outlineLevel="0" collapsed="false">
      <c r="A20" s="140" t="s">
        <v>382</v>
      </c>
      <c r="B20" s="316" t="n">
        <v>17.6</v>
      </c>
      <c r="C20" s="317" t="n">
        <v>17.648</v>
      </c>
      <c r="D20" s="317" t="n">
        <v>17.6</v>
      </c>
      <c r="E20" s="125" t="n">
        <v>15.01</v>
      </c>
    </row>
    <row r="21" customFormat="false" ht="27" hidden="false" customHeight="true" outlineLevel="0" collapsed="false">
      <c r="A21" s="122" t="s">
        <v>383</v>
      </c>
      <c r="B21" s="316" t="n">
        <v>15.7</v>
      </c>
      <c r="C21" s="317" t="n">
        <v>5.297</v>
      </c>
      <c r="D21" s="317" t="n">
        <v>2.5</v>
      </c>
      <c r="E21" s="125" t="n">
        <v>1.78</v>
      </c>
    </row>
    <row r="22" customFormat="false" ht="27" hidden="false" customHeight="true" outlineLevel="0" collapsed="false">
      <c r="A22" s="122" t="s">
        <v>384</v>
      </c>
      <c r="B22" s="316" t="n">
        <v>25.4</v>
      </c>
      <c r="C22" s="317" t="n">
        <v>15.012</v>
      </c>
      <c r="D22" s="317" t="n">
        <v>11.9</v>
      </c>
      <c r="E22" s="125" t="n">
        <v>9.69</v>
      </c>
    </row>
    <row r="23" customFormat="false" ht="27" hidden="false" customHeight="true" outlineLevel="0" collapsed="false">
      <c r="A23" s="122" t="s">
        <v>385</v>
      </c>
      <c r="B23" s="316" t="n">
        <v>2.4</v>
      </c>
      <c r="C23" s="317" t="n">
        <v>1.039</v>
      </c>
      <c r="D23" s="317" t="n">
        <v>0.7</v>
      </c>
      <c r="E23" s="119" t="n">
        <v>0.547</v>
      </c>
    </row>
    <row r="24" customFormat="false" ht="27" hidden="false" customHeight="true" outlineLevel="0" collapsed="false">
      <c r="A24" s="146" t="s">
        <v>386</v>
      </c>
      <c r="B24" s="319" t="n">
        <v>3</v>
      </c>
      <c r="C24" s="320" t="n">
        <v>44.1536</v>
      </c>
      <c r="D24" s="320" t="n">
        <v>49.8</v>
      </c>
      <c r="E24" s="321" t="n">
        <v>57.96</v>
      </c>
      <c r="F24" s="328"/>
      <c r="H24" s="328"/>
    </row>
    <row r="25" customFormat="false" ht="26.25" hidden="false" customHeight="true" outlineLevel="0" collapsed="false">
      <c r="B25" s="329"/>
      <c r="C25" s="329"/>
      <c r="D25" s="329"/>
      <c r="E25" s="329"/>
      <c r="F25" s="328"/>
      <c r="H25" s="328"/>
    </row>
    <row r="26" customFormat="false" ht="26.25" hidden="false" customHeight="true" outlineLevel="0" collapsed="false">
      <c r="E26" s="330"/>
      <c r="F26" s="328"/>
      <c r="H26" s="32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5" activeCellId="0" sqref="A1:I2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35" width="8.87"/>
    <col collapsed="false" customWidth="true" hidden="false" outlineLevel="0" max="5" min="3" style="322" width="8.87"/>
    <col collapsed="false" customWidth="true" hidden="false" outlineLevel="0" max="6" min="6" style="35" width="8.87"/>
    <col collapsed="false" customWidth="true" hidden="false" outlineLevel="0" max="9" min="7" style="35" width="8.62"/>
    <col collapsed="false" customWidth="false" hidden="false" outlineLevel="0" max="257" min="10" style="35" width="8.99"/>
  </cols>
  <sheetData>
    <row r="1" customFormat="false" ht="20.25" hidden="false" customHeight="true" outlineLevel="0" collapsed="false">
      <c r="A1" s="331" t="s">
        <v>387</v>
      </c>
      <c r="B1" s="331"/>
      <c r="C1" s="331"/>
      <c r="D1" s="331"/>
      <c r="E1" s="331"/>
      <c r="F1" s="331"/>
      <c r="G1" s="331"/>
      <c r="H1" s="331"/>
      <c r="I1" s="331"/>
    </row>
    <row r="2" customFormat="false" ht="8.25" hidden="false" customHeight="true" outlineLevel="0" collapsed="false">
      <c r="A2" s="332"/>
      <c r="B2" s="333"/>
      <c r="C2" s="334"/>
      <c r="D2" s="334"/>
      <c r="E2" s="334"/>
      <c r="F2" s="335"/>
      <c r="G2" s="335"/>
      <c r="H2" s="335"/>
      <c r="I2" s="335"/>
    </row>
    <row r="3" customFormat="false" ht="24" hidden="false" customHeight="true" outlineLevel="0" collapsed="false">
      <c r="A3" s="23" t="s">
        <v>388</v>
      </c>
      <c r="B3" s="39" t="s">
        <v>389</v>
      </c>
      <c r="C3" s="39"/>
      <c r="D3" s="39"/>
      <c r="E3" s="39"/>
      <c r="F3" s="336" t="s">
        <v>390</v>
      </c>
      <c r="G3" s="336"/>
      <c r="H3" s="336"/>
      <c r="I3" s="336"/>
    </row>
    <row r="4" customFormat="false" ht="29.25" hidden="false" customHeight="true" outlineLevel="0" collapsed="false">
      <c r="A4" s="23"/>
      <c r="B4" s="337" t="s">
        <v>391</v>
      </c>
      <c r="C4" s="338" t="s">
        <v>270</v>
      </c>
      <c r="D4" s="338" t="s">
        <v>271</v>
      </c>
      <c r="E4" s="338" t="s">
        <v>272</v>
      </c>
      <c r="F4" s="339" t="s">
        <v>391</v>
      </c>
      <c r="G4" s="340" t="s">
        <v>270</v>
      </c>
      <c r="H4" s="340" t="s">
        <v>271</v>
      </c>
      <c r="I4" s="341" t="s">
        <v>272</v>
      </c>
    </row>
    <row r="5" customFormat="false" ht="27.75" hidden="false" customHeight="true" outlineLevel="0" collapsed="false">
      <c r="A5" s="14" t="s">
        <v>392</v>
      </c>
      <c r="B5" s="342" t="n">
        <v>7109.1814</v>
      </c>
      <c r="C5" s="342" t="n">
        <v>149.8737</v>
      </c>
      <c r="D5" s="342" t="n">
        <v>2806.7628</v>
      </c>
      <c r="E5" s="343" t="n">
        <v>4152.5449</v>
      </c>
      <c r="F5" s="342" t="n">
        <v>14.9204707261136</v>
      </c>
      <c r="G5" s="342" t="n">
        <v>2.78249105657051</v>
      </c>
      <c r="H5" s="342" t="n">
        <v>13.5957428445872</v>
      </c>
      <c r="I5" s="343" t="n">
        <v>16.2720500614571</v>
      </c>
    </row>
    <row r="6" customFormat="false" ht="27.75" hidden="false" customHeight="true" outlineLevel="0" collapsed="false">
      <c r="A6" s="14" t="s">
        <v>393</v>
      </c>
      <c r="B6" s="344" t="n">
        <v>6801.5706</v>
      </c>
      <c r="C6" s="344" t="n">
        <v>6.9412</v>
      </c>
      <c r="D6" s="344" t="n">
        <v>3404.7608</v>
      </c>
      <c r="E6" s="343" t="n">
        <v>3389.8686</v>
      </c>
      <c r="F6" s="344" t="n">
        <v>14.8432880362623</v>
      </c>
      <c r="G6" s="344" t="n">
        <v>-7.6974248292582</v>
      </c>
      <c r="H6" s="344" t="n">
        <v>14.2018257705226</v>
      </c>
      <c r="I6" s="343" t="n">
        <v>15.6279954864824</v>
      </c>
    </row>
    <row r="7" customFormat="false" ht="27.75" hidden="false" customHeight="true" outlineLevel="0" collapsed="false">
      <c r="A7" s="14" t="s">
        <v>394</v>
      </c>
      <c r="B7" s="344" t="n">
        <v>895.901002937086</v>
      </c>
      <c r="C7" s="344" t="n">
        <v>25.9684431659783</v>
      </c>
      <c r="D7" s="344" t="n">
        <v>494.658927821416</v>
      </c>
      <c r="E7" s="343" t="n">
        <v>375.273631949692</v>
      </c>
      <c r="F7" s="344" t="n">
        <v>16.6861250722593</v>
      </c>
      <c r="G7" s="344" t="n">
        <v>-0.910787892315895</v>
      </c>
      <c r="H7" s="344" t="n">
        <v>18.5719951329941</v>
      </c>
      <c r="I7" s="343" t="n">
        <v>15.5139563757301</v>
      </c>
    </row>
    <row r="8" customFormat="false" ht="27.75" hidden="false" customHeight="true" outlineLevel="0" collapsed="false">
      <c r="A8" s="14" t="s">
        <v>395</v>
      </c>
      <c r="B8" s="344" t="n">
        <v>850.101892728189</v>
      </c>
      <c r="C8" s="344" t="n">
        <v>47.1371</v>
      </c>
      <c r="D8" s="344" t="n">
        <v>449.8861</v>
      </c>
      <c r="E8" s="343" t="n">
        <v>353.078692728189</v>
      </c>
      <c r="F8" s="344" t="n">
        <v>12.9848719088099</v>
      </c>
      <c r="G8" s="344" t="n">
        <v>4.41995174400094</v>
      </c>
      <c r="H8" s="344" t="n">
        <v>13.7887213149785</v>
      </c>
      <c r="I8" s="343" t="n">
        <v>13.1767635491982</v>
      </c>
    </row>
    <row r="9" customFormat="false" ht="27.75" hidden="false" customHeight="true" outlineLevel="0" collapsed="false">
      <c r="A9" s="14" t="s">
        <v>396</v>
      </c>
      <c r="B9" s="344" t="n">
        <v>3605.1142</v>
      </c>
      <c r="C9" s="344" t="n">
        <v>82.175</v>
      </c>
      <c r="D9" s="344" t="n">
        <v>2327.7202</v>
      </c>
      <c r="E9" s="343" t="n">
        <v>1195.219</v>
      </c>
      <c r="F9" s="344" t="n">
        <v>19.1951783115913</v>
      </c>
      <c r="G9" s="344" t="n">
        <v>-6.88170102667004</v>
      </c>
      <c r="H9" s="344" t="n">
        <v>23.0801662234814</v>
      </c>
      <c r="I9" s="343" t="n">
        <v>14.3169976918382</v>
      </c>
    </row>
    <row r="10" customFormat="false" ht="27.75" hidden="false" customHeight="true" outlineLevel="0" collapsed="false">
      <c r="A10" s="14" t="s">
        <v>397</v>
      </c>
      <c r="B10" s="344" t="n">
        <v>471.6931</v>
      </c>
      <c r="C10" s="344" t="n">
        <v>66.94</v>
      </c>
      <c r="D10" s="344" t="n">
        <v>228.6375</v>
      </c>
      <c r="E10" s="343" t="n">
        <v>176.1156</v>
      </c>
      <c r="F10" s="344" t="n">
        <v>14.8583209736072</v>
      </c>
      <c r="G10" s="344" t="n">
        <v>4.93187971914915</v>
      </c>
      <c r="H10" s="344" t="n">
        <v>16.524461063426</v>
      </c>
      <c r="I10" s="343" t="n">
        <v>16.5771663993624</v>
      </c>
    </row>
    <row r="11" customFormat="false" ht="27.75" hidden="false" customHeight="true" outlineLevel="0" collapsed="false">
      <c r="A11" s="14" t="s">
        <v>398</v>
      </c>
      <c r="B11" s="344" t="n">
        <v>328.0853</v>
      </c>
      <c r="C11" s="344" t="n">
        <v>43.977</v>
      </c>
      <c r="D11" s="344" t="n">
        <v>175.2231</v>
      </c>
      <c r="E11" s="343" t="n">
        <v>108.8852</v>
      </c>
      <c r="F11" s="344" t="n">
        <v>22.5933356553684</v>
      </c>
      <c r="G11" s="344" t="n">
        <v>5.41949071005539</v>
      </c>
      <c r="H11" s="344" t="n">
        <v>34.9260562896041</v>
      </c>
      <c r="I11" s="343" t="n">
        <v>13.3165239764753</v>
      </c>
    </row>
    <row r="12" customFormat="false" ht="27.75" hidden="false" customHeight="true" outlineLevel="0" collapsed="false">
      <c r="A12" s="14" t="s">
        <v>399</v>
      </c>
      <c r="B12" s="344" t="n">
        <v>410.623555102686</v>
      </c>
      <c r="C12" s="344" t="n">
        <v>87.7582</v>
      </c>
      <c r="D12" s="344" t="n">
        <v>178.13619307142</v>
      </c>
      <c r="E12" s="343" t="n">
        <v>144.729162031266</v>
      </c>
      <c r="F12" s="344" t="n">
        <v>12.4687479176448</v>
      </c>
      <c r="G12" s="344" t="n">
        <v>1.78164859811038</v>
      </c>
      <c r="H12" s="344" t="n">
        <v>12.4308498485612</v>
      </c>
      <c r="I12" s="343" t="n">
        <v>19.2741076579351</v>
      </c>
    </row>
    <row r="13" customFormat="false" ht="27.75" hidden="false" customHeight="true" outlineLevel="0" collapsed="false">
      <c r="A13" s="14" t="s">
        <v>400</v>
      </c>
      <c r="B13" s="344" t="n">
        <v>1104.97579045488</v>
      </c>
      <c r="C13" s="344" t="n">
        <v>78.240729</v>
      </c>
      <c r="D13" s="344" t="n">
        <v>651.299413968509</v>
      </c>
      <c r="E13" s="343" t="n">
        <v>375.435647486368</v>
      </c>
      <c r="F13" s="344" t="n">
        <v>17.4447618725765</v>
      </c>
      <c r="G13" s="344" t="n">
        <v>4.5300160145423</v>
      </c>
      <c r="H13" s="344" t="n">
        <v>18.9754381130101</v>
      </c>
      <c r="I13" s="343" t="n">
        <v>17.5184874882028</v>
      </c>
    </row>
    <row r="14" customFormat="false" ht="27.75" hidden="false" customHeight="true" outlineLevel="0" collapsed="false">
      <c r="A14" s="14" t="s">
        <v>401</v>
      </c>
      <c r="B14" s="344" t="n">
        <v>291.25245674007</v>
      </c>
      <c r="C14" s="344" t="n">
        <v>53.7747806875837</v>
      </c>
      <c r="D14" s="344" t="n">
        <v>135.455326068637</v>
      </c>
      <c r="E14" s="343" t="n">
        <v>102.022349983849</v>
      </c>
      <c r="F14" s="344" t="n">
        <v>18.4563446814682</v>
      </c>
      <c r="G14" s="344" t="n">
        <v>1.81963890107097</v>
      </c>
      <c r="H14" s="344" t="n">
        <v>28.2586944055794</v>
      </c>
      <c r="I14" s="343" t="n">
        <v>15.7155464842528</v>
      </c>
    </row>
    <row r="15" customFormat="false" ht="27.75" hidden="false" customHeight="true" outlineLevel="0" collapsed="false">
      <c r="A15" s="14" t="s">
        <v>402</v>
      </c>
      <c r="B15" s="344" t="n">
        <v>3151.91257409469</v>
      </c>
      <c r="C15" s="344" t="n">
        <v>11.899141</v>
      </c>
      <c r="D15" s="344" t="n">
        <v>1790.9748</v>
      </c>
      <c r="E15" s="343" t="n">
        <v>1349.03863309469</v>
      </c>
      <c r="F15" s="344" t="n">
        <v>18.2286854872648</v>
      </c>
      <c r="G15" s="344" t="n">
        <v>-10.1896578473792</v>
      </c>
      <c r="H15" s="344" t="n">
        <v>15.5568440666778</v>
      </c>
      <c r="I15" s="343" t="n">
        <v>22.3416168311238</v>
      </c>
    </row>
    <row r="16" customFormat="false" ht="27.75" hidden="false" customHeight="true" outlineLevel="0" collapsed="false">
      <c r="A16" s="14" t="s">
        <v>403</v>
      </c>
      <c r="B16" s="344" t="n">
        <v>1238.04555587217</v>
      </c>
      <c r="C16" s="344" t="n">
        <v>38.019327</v>
      </c>
      <c r="D16" s="344" t="n">
        <v>753.373550914592</v>
      </c>
      <c r="E16" s="343" t="n">
        <v>446.652677957575</v>
      </c>
      <c r="F16" s="344" t="n">
        <v>15.6698657393583</v>
      </c>
      <c r="G16" s="344" t="n">
        <v>5.33517144592177</v>
      </c>
      <c r="H16" s="344" t="n">
        <v>14.2142790759701</v>
      </c>
      <c r="I16" s="343" t="n">
        <v>19.1838769478869</v>
      </c>
    </row>
    <row r="17" customFormat="false" ht="27.75" hidden="false" customHeight="true" outlineLevel="0" collapsed="false">
      <c r="A17" s="14" t="s">
        <v>404</v>
      </c>
      <c r="B17" s="344" t="n">
        <v>1107.07361273924</v>
      </c>
      <c r="C17" s="344" t="n">
        <v>92.7631</v>
      </c>
      <c r="D17" s="344" t="n">
        <v>615.657</v>
      </c>
      <c r="E17" s="343" t="n">
        <v>398.653512739242</v>
      </c>
      <c r="F17" s="344" t="n">
        <v>15.0677400797354</v>
      </c>
      <c r="G17" s="344" t="n">
        <v>0.404113567745497</v>
      </c>
      <c r="H17" s="344" t="n">
        <v>18.9853254797214</v>
      </c>
      <c r="I17" s="343" t="n">
        <v>12.8508765365112</v>
      </c>
    </row>
    <row r="18" customFormat="false" ht="27.75" hidden="false" customHeight="true" outlineLevel="0" collapsed="false">
      <c r="A18" s="14" t="s">
        <v>405</v>
      </c>
      <c r="B18" s="344" t="n">
        <v>407.856874254174</v>
      </c>
      <c r="C18" s="344" t="n">
        <v>102.429</v>
      </c>
      <c r="D18" s="344" t="n">
        <v>159.645231283857</v>
      </c>
      <c r="E18" s="343" t="n">
        <v>145.782642970317</v>
      </c>
      <c r="F18" s="344" t="n">
        <v>14.0079519634518</v>
      </c>
      <c r="G18" s="344" t="n">
        <v>0.567721952021543</v>
      </c>
      <c r="H18" s="344" t="n">
        <v>19.2690335677406</v>
      </c>
      <c r="I18" s="343" t="n">
        <v>18.8528621443996</v>
      </c>
    </row>
    <row r="19" customFormat="false" ht="27.75" hidden="false" customHeight="true" outlineLevel="0" collapsed="false">
      <c r="A19" s="14" t="s">
        <v>406</v>
      </c>
      <c r="B19" s="344" t="n">
        <v>892.5611</v>
      </c>
      <c r="C19" s="344" t="n">
        <v>200.7142</v>
      </c>
      <c r="D19" s="344" t="n">
        <v>414.074</v>
      </c>
      <c r="E19" s="343" t="n">
        <v>277.7729</v>
      </c>
      <c r="F19" s="344" t="n">
        <v>13.0281592373765</v>
      </c>
      <c r="G19" s="344" t="n">
        <v>2.32297189976269</v>
      </c>
      <c r="H19" s="344" t="n">
        <v>15.1138907853363</v>
      </c>
      <c r="I19" s="343" t="n">
        <v>18.4004217026654</v>
      </c>
    </row>
    <row r="20" customFormat="false" ht="27.75" hidden="false" customHeight="true" outlineLevel="0" collapsed="false">
      <c r="A20" s="14" t="s">
        <v>407</v>
      </c>
      <c r="B20" s="344" t="n">
        <v>1024.59999863304</v>
      </c>
      <c r="C20" s="344" t="n">
        <v>198.3449</v>
      </c>
      <c r="D20" s="344" t="n">
        <v>422.3792</v>
      </c>
      <c r="E20" s="343" t="n">
        <v>403.87589863304</v>
      </c>
      <c r="F20" s="344" t="n">
        <v>13.0999932833436</v>
      </c>
      <c r="G20" s="344" t="n">
        <v>4.47993371266348</v>
      </c>
      <c r="H20" s="344" t="n">
        <v>12.0559256725448</v>
      </c>
      <c r="I20" s="343" t="n">
        <v>18.3416152556565</v>
      </c>
    </row>
    <row r="21" customFormat="false" ht="27.75" hidden="false" customHeight="true" outlineLevel="0" collapsed="false">
      <c r="A21" s="14" t="s">
        <v>408</v>
      </c>
      <c r="B21" s="344" t="n">
        <v>593.097502130573</v>
      </c>
      <c r="C21" s="344" t="n">
        <v>139.5225</v>
      </c>
      <c r="D21" s="344" t="n">
        <v>201.595004511647</v>
      </c>
      <c r="E21" s="343" t="n">
        <v>251.979997618926</v>
      </c>
      <c r="F21" s="344" t="n">
        <v>15.3454001236505</v>
      </c>
      <c r="G21" s="344" t="n">
        <v>1.1184632775466</v>
      </c>
      <c r="H21" s="344" t="n">
        <v>29.7058880056198</v>
      </c>
      <c r="I21" s="343" t="n">
        <v>13.9682639938183</v>
      </c>
    </row>
    <row r="22" customFormat="false" ht="27.75" hidden="false" customHeight="true" outlineLevel="0" collapsed="false">
      <c r="A22" s="14" t="s">
        <v>409</v>
      </c>
      <c r="B22" s="344" t="n">
        <v>593.948372652515</v>
      </c>
      <c r="C22" s="344" t="n">
        <v>84.0032093521431</v>
      </c>
      <c r="D22" s="344" t="n">
        <v>322.745084835519</v>
      </c>
      <c r="E22" s="343" t="n">
        <v>187.200078464853</v>
      </c>
      <c r="F22" s="344" t="n">
        <v>32.9000541737308</v>
      </c>
      <c r="G22" s="344" t="n">
        <v>5.97125162577581</v>
      </c>
      <c r="H22" s="344" t="n">
        <v>49.1989407612659</v>
      </c>
      <c r="I22" s="343" t="n">
        <v>23.5975071409062</v>
      </c>
    </row>
    <row r="23" customFormat="false" ht="27.75" hidden="false" customHeight="true" outlineLevel="0" collapsed="false">
      <c r="A23" s="14" t="s">
        <v>410</v>
      </c>
      <c r="B23" s="344" t="n">
        <v>380.224808827278</v>
      </c>
      <c r="C23" s="344" t="n">
        <v>28.5946</v>
      </c>
      <c r="D23" s="344" t="n">
        <v>218.1567</v>
      </c>
      <c r="E23" s="343" t="n">
        <v>133.473508827278</v>
      </c>
      <c r="F23" s="344" t="n">
        <v>14.2055434411832</v>
      </c>
      <c r="G23" s="344" t="n">
        <v>5.32710032939434</v>
      </c>
      <c r="H23" s="344" t="n">
        <v>15.7018114208448</v>
      </c>
      <c r="I23" s="343" t="n">
        <v>13.7640669314591</v>
      </c>
    </row>
    <row r="24" customFormat="false" ht="27.75" hidden="false" customHeight="true" outlineLevel="0" collapsed="false">
      <c r="A24" s="14" t="s">
        <v>411</v>
      </c>
      <c r="B24" s="344" t="n">
        <v>585.89837</v>
      </c>
      <c r="C24" s="344" t="n">
        <v>77.0733</v>
      </c>
      <c r="D24" s="344" t="n">
        <v>320.1595</v>
      </c>
      <c r="E24" s="343" t="n">
        <v>188.66557</v>
      </c>
      <c r="F24" s="344" t="n">
        <v>18.0571549672739</v>
      </c>
      <c r="G24" s="344" t="n">
        <v>4.71486277593563</v>
      </c>
      <c r="H24" s="344" t="n">
        <v>25.297473664736</v>
      </c>
      <c r="I24" s="343" t="n">
        <v>12.6070995245723</v>
      </c>
    </row>
    <row r="25" customFormat="false" ht="27.75" hidden="false" customHeight="true" outlineLevel="0" collapsed="false">
      <c r="A25" s="17" t="s">
        <v>412</v>
      </c>
      <c r="B25" s="345" t="n">
        <v>271.010544551565</v>
      </c>
      <c r="C25" s="345" t="n">
        <v>74.5422314736997</v>
      </c>
      <c r="D25" s="345" t="n">
        <v>120.828528980068</v>
      </c>
      <c r="E25" s="346" t="n">
        <v>75.6397840977976</v>
      </c>
      <c r="F25" s="345" t="n">
        <v>14.7919578041525</v>
      </c>
      <c r="G25" s="345" t="n">
        <v>5.0607807590728</v>
      </c>
      <c r="H25" s="345" t="n">
        <v>23.8855447697147</v>
      </c>
      <c r="I25" s="346" t="n">
        <v>11.5795912187505</v>
      </c>
    </row>
    <row r="26" customFormat="false" ht="14.25" hidden="false" customHeight="true" outlineLevel="0" collapsed="false">
      <c r="A26" s="347"/>
      <c r="B26" s="347"/>
      <c r="C26" s="347"/>
      <c r="D26" s="347"/>
      <c r="E26" s="347"/>
    </row>
    <row r="27" customFormat="false" ht="14.25" hidden="false" customHeight="true" outlineLevel="0" collapsed="false">
      <c r="A27" s="348"/>
      <c r="B27" s="348"/>
      <c r="C27" s="348"/>
      <c r="D27" s="348"/>
      <c r="E27" s="348"/>
    </row>
    <row r="29" customFormat="false" ht="22.5" hidden="false" customHeight="true" outlineLevel="0" collapsed="false">
      <c r="F29" s="349"/>
      <c r="G29" s="349"/>
      <c r="H29" s="349"/>
      <c r="I29" s="349"/>
      <c r="J29" s="349"/>
      <c r="K29" s="349"/>
    </row>
    <row r="30" customFormat="false" ht="22.5" hidden="false" customHeight="true" outlineLevel="0" collapsed="false">
      <c r="F30" s="349"/>
      <c r="G30" s="349"/>
      <c r="H30" s="349"/>
      <c r="I30" s="349"/>
      <c r="J30" s="349"/>
      <c r="K30" s="349"/>
    </row>
    <row r="31" customFormat="false" ht="22.5" hidden="false" customHeight="true" outlineLevel="0" collapsed="false">
      <c r="F31" s="349"/>
      <c r="G31" s="349"/>
      <c r="H31" s="349"/>
      <c r="I31" s="349"/>
      <c r="J31" s="349"/>
      <c r="K31" s="349"/>
    </row>
    <row r="32" customFormat="false" ht="22.5" hidden="false" customHeight="true" outlineLevel="0" collapsed="false">
      <c r="F32" s="349"/>
      <c r="G32" s="349"/>
      <c r="H32" s="349"/>
      <c r="I32" s="349"/>
      <c r="J32" s="349"/>
      <c r="K32" s="349"/>
    </row>
    <row r="33" customFormat="false" ht="22.5" hidden="false" customHeight="true" outlineLevel="0" collapsed="false">
      <c r="F33" s="349"/>
      <c r="G33" s="349"/>
      <c r="H33" s="349"/>
      <c r="I33" s="349"/>
      <c r="J33" s="349"/>
      <c r="K33" s="349"/>
    </row>
    <row r="34" customFormat="false" ht="22.5" hidden="false" customHeight="true" outlineLevel="0" collapsed="false">
      <c r="F34" s="349"/>
      <c r="G34" s="349"/>
      <c r="H34" s="349"/>
      <c r="I34" s="349"/>
      <c r="J34" s="349"/>
      <c r="K34" s="349"/>
    </row>
    <row r="35" customFormat="false" ht="22.5" hidden="false" customHeight="true" outlineLevel="0" collapsed="false">
      <c r="F35" s="349"/>
      <c r="G35" s="349"/>
      <c r="H35" s="349"/>
      <c r="I35" s="349"/>
      <c r="J35" s="349"/>
      <c r="K35" s="349"/>
    </row>
    <row r="36" customFormat="false" ht="22.5" hidden="false" customHeight="true" outlineLevel="0" collapsed="false">
      <c r="F36" s="349"/>
      <c r="G36" s="349"/>
      <c r="H36" s="349"/>
      <c r="I36" s="349"/>
      <c r="J36" s="349"/>
      <c r="K36" s="349"/>
    </row>
    <row r="37" customFormat="false" ht="22.5" hidden="false" customHeight="true" outlineLevel="0" collapsed="false">
      <c r="F37" s="349"/>
      <c r="G37" s="349"/>
      <c r="H37" s="349"/>
      <c r="I37" s="349"/>
      <c r="J37" s="349"/>
      <c r="K37" s="349"/>
    </row>
    <row r="38" customFormat="false" ht="22.5" hidden="false" customHeight="true" outlineLevel="0" collapsed="false">
      <c r="F38" s="349"/>
      <c r="G38" s="349"/>
      <c r="H38" s="349"/>
      <c r="I38" s="349"/>
      <c r="J38" s="349"/>
      <c r="K38" s="349"/>
    </row>
    <row r="39" customFormat="false" ht="22.5" hidden="false" customHeight="true" outlineLevel="0" collapsed="false">
      <c r="F39" s="349"/>
      <c r="G39" s="349"/>
      <c r="H39" s="349"/>
      <c r="I39" s="349"/>
      <c r="J39" s="349"/>
      <c r="K39" s="349"/>
    </row>
    <row r="40" customFormat="false" ht="22.5" hidden="false" customHeight="true" outlineLevel="0" collapsed="false">
      <c r="F40" s="349"/>
      <c r="G40" s="349"/>
      <c r="H40" s="349"/>
      <c r="I40" s="349"/>
      <c r="J40" s="349"/>
      <c r="K40" s="349"/>
    </row>
    <row r="41" customFormat="false" ht="22.5" hidden="false" customHeight="true" outlineLevel="0" collapsed="false">
      <c r="F41" s="349"/>
      <c r="G41" s="349"/>
      <c r="H41" s="349"/>
      <c r="I41" s="349"/>
      <c r="J41" s="349"/>
      <c r="K41" s="349"/>
    </row>
    <row r="42" customFormat="false" ht="22.5" hidden="false" customHeight="true" outlineLevel="0" collapsed="false">
      <c r="F42" s="349"/>
      <c r="G42" s="349"/>
      <c r="H42" s="349"/>
      <c r="I42" s="349"/>
      <c r="J42" s="349"/>
      <c r="K42" s="349"/>
    </row>
  </sheetData>
  <mergeCells count="6">
    <mergeCell ref="A1:I1"/>
    <mergeCell ref="A3:A4"/>
    <mergeCell ref="B3:E3"/>
    <mergeCell ref="F3:I3"/>
    <mergeCell ref="A26:E26"/>
    <mergeCell ref="A27:E27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5" activeCellId="0" sqref="A1:E2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35" width="16.87"/>
    <col collapsed="false" customWidth="true" hidden="false" outlineLevel="0" max="3" min="3" style="322" width="16.87"/>
    <col collapsed="false" customWidth="true" hidden="false" outlineLevel="0" max="4" min="4" style="35" width="16.87"/>
    <col collapsed="false" customWidth="true" hidden="false" outlineLevel="0" max="5" min="5" style="134" width="16.87"/>
    <col collapsed="false" customWidth="false" hidden="false" outlineLevel="0" max="257" min="6" style="35" width="8.99"/>
  </cols>
  <sheetData>
    <row r="1" customFormat="false" ht="20.25" hidden="false" customHeight="true" outlineLevel="0" collapsed="false">
      <c r="A1" s="331" t="s">
        <v>413</v>
      </c>
      <c r="B1" s="331"/>
      <c r="C1" s="331"/>
      <c r="D1" s="331"/>
      <c r="E1" s="331"/>
    </row>
    <row r="2" customFormat="false" ht="15" hidden="false" customHeight="true" outlineLevel="0" collapsed="false">
      <c r="A2" s="332"/>
      <c r="B2" s="333"/>
      <c r="C2" s="334"/>
      <c r="D2" s="350"/>
      <c r="E2" s="335"/>
    </row>
    <row r="3" customFormat="false" ht="30" hidden="false" customHeight="true" outlineLevel="0" collapsed="false">
      <c r="A3" s="23" t="s">
        <v>388</v>
      </c>
      <c r="B3" s="336" t="s">
        <v>414</v>
      </c>
      <c r="C3" s="336"/>
      <c r="D3" s="336" t="s">
        <v>415</v>
      </c>
      <c r="E3" s="336"/>
    </row>
    <row r="4" customFormat="false" ht="29.25" hidden="false" customHeight="true" outlineLevel="0" collapsed="false">
      <c r="A4" s="23"/>
      <c r="B4" s="351" t="s">
        <v>416</v>
      </c>
      <c r="C4" s="338" t="s">
        <v>417</v>
      </c>
      <c r="D4" s="24" t="s">
        <v>416</v>
      </c>
      <c r="E4" s="352" t="s">
        <v>417</v>
      </c>
      <c r="F4" s="134"/>
    </row>
    <row r="5" customFormat="false" ht="27" hidden="false" customHeight="true" outlineLevel="0" collapsed="false">
      <c r="A5" s="14" t="s">
        <v>392</v>
      </c>
      <c r="B5" s="353" t="n">
        <v>71808.4624553039</v>
      </c>
      <c r="C5" s="354" t="n">
        <v>11.7341038633918</v>
      </c>
      <c r="D5" s="355" t="n">
        <v>1858.6434</v>
      </c>
      <c r="E5" s="356" t="n">
        <v>10.1672919963725</v>
      </c>
      <c r="F5" s="357"/>
    </row>
    <row r="6" customFormat="false" ht="27" hidden="false" customHeight="true" outlineLevel="0" collapsed="false">
      <c r="A6" s="14" t="s">
        <v>393</v>
      </c>
      <c r="B6" s="353" t="n">
        <v>79644.6164474994</v>
      </c>
      <c r="C6" s="358" t="n">
        <v>12.5706015085362</v>
      </c>
      <c r="D6" s="355" t="n">
        <v>1345.0011</v>
      </c>
      <c r="E6" s="355" t="n">
        <v>4.47178487374069</v>
      </c>
      <c r="F6" s="357"/>
    </row>
    <row r="7" customFormat="false" ht="27" hidden="false" customHeight="true" outlineLevel="0" collapsed="false">
      <c r="A7" s="14" t="s">
        <v>394</v>
      </c>
      <c r="B7" s="353" t="n">
        <v>61692.6733877624</v>
      </c>
      <c r="C7" s="358" t="n">
        <v>15.1273102902721</v>
      </c>
      <c r="D7" s="355" t="n">
        <v>339.3243</v>
      </c>
      <c r="E7" s="355" t="n">
        <v>32.4037380989543</v>
      </c>
      <c r="F7" s="357"/>
    </row>
    <row r="8" customFormat="false" ht="27" hidden="false" customHeight="true" outlineLevel="0" collapsed="false">
      <c r="A8" s="14" t="s">
        <v>395</v>
      </c>
      <c r="B8" s="353" t="n">
        <v>17047.7257595995</v>
      </c>
      <c r="C8" s="358" t="n">
        <v>12.3413933137331</v>
      </c>
      <c r="D8" s="355" t="n">
        <v>206.689</v>
      </c>
      <c r="E8" s="355" t="n">
        <v>17.9866423107661</v>
      </c>
      <c r="F8" s="357"/>
    </row>
    <row r="9" customFormat="false" ht="27" hidden="false" customHeight="true" outlineLevel="0" collapsed="false">
      <c r="A9" s="14" t="s">
        <v>396</v>
      </c>
      <c r="B9" s="353" t="n">
        <v>61199.0595504855</v>
      </c>
      <c r="C9" s="358" t="n">
        <v>17.9507796787803</v>
      </c>
      <c r="D9" s="355" t="n">
        <v>1052.2254</v>
      </c>
      <c r="E9" s="355" t="n">
        <v>17.5342530019548</v>
      </c>
      <c r="F9" s="357"/>
    </row>
    <row r="10" customFormat="false" ht="27" hidden="false" customHeight="true" outlineLevel="0" collapsed="false">
      <c r="A10" s="14" t="s">
        <v>397</v>
      </c>
      <c r="B10" s="353" t="n">
        <v>16048.8959205199</v>
      </c>
      <c r="C10" s="358" t="n">
        <v>14.3463805820744</v>
      </c>
      <c r="D10" s="355" t="n">
        <v>217.5867</v>
      </c>
      <c r="E10" s="355" t="n">
        <v>28.627748876803</v>
      </c>
      <c r="F10" s="357"/>
    </row>
    <row r="11" customFormat="false" ht="27" hidden="false" customHeight="true" outlineLevel="0" collapsed="false">
      <c r="A11" s="14" t="s">
        <v>398</v>
      </c>
      <c r="B11" s="359" t="n">
        <v>11710.2223649927</v>
      </c>
      <c r="C11" s="358" t="n">
        <v>21.810089516156</v>
      </c>
      <c r="D11" s="355" t="n">
        <v>232.0859</v>
      </c>
      <c r="E11" s="355" t="n">
        <v>32.484244776801</v>
      </c>
      <c r="F11" s="357"/>
    </row>
    <row r="12" customFormat="false" ht="27" hidden="false" customHeight="true" outlineLevel="0" collapsed="false">
      <c r="A12" s="14" t="s">
        <v>399</v>
      </c>
      <c r="B12" s="353" t="n">
        <v>9976.39803940003</v>
      </c>
      <c r="C12" s="358" t="n">
        <v>12.5698507899574</v>
      </c>
      <c r="D12" s="355" t="n">
        <v>124.9979</v>
      </c>
      <c r="E12" s="355" t="n">
        <v>15.2798118601863</v>
      </c>
      <c r="F12" s="357"/>
    </row>
    <row r="13" customFormat="false" ht="27" hidden="false" customHeight="true" outlineLevel="0" collapsed="false">
      <c r="A13" s="14" t="s">
        <v>400</v>
      </c>
      <c r="B13" s="353" t="n">
        <v>28945.3899973772</v>
      </c>
      <c r="C13" s="358" t="n">
        <v>14.8589435290775</v>
      </c>
      <c r="D13" s="355" t="n">
        <v>486.9094</v>
      </c>
      <c r="E13" s="68" t="n">
        <v>57.6881274693957</v>
      </c>
      <c r="F13" s="357"/>
    </row>
    <row r="14" customFormat="false" ht="27" hidden="false" customHeight="true" outlineLevel="0" collapsed="false">
      <c r="A14" s="14" t="s">
        <v>401</v>
      </c>
      <c r="B14" s="353" t="n">
        <v>10256.0904549641</v>
      </c>
      <c r="C14" s="358" t="n">
        <v>16.9233949430908</v>
      </c>
      <c r="D14" s="355" t="n">
        <v>175.0797</v>
      </c>
      <c r="E14" s="355" t="n">
        <v>31.1654929577465</v>
      </c>
      <c r="F14" s="357"/>
    </row>
    <row r="15" customFormat="false" ht="27" hidden="false" customHeight="true" outlineLevel="0" collapsed="false">
      <c r="A15" s="14" t="s">
        <v>402</v>
      </c>
      <c r="B15" s="353" t="n">
        <v>46026.7607198407</v>
      </c>
      <c r="C15" s="358" t="n">
        <v>14.8922816510478</v>
      </c>
      <c r="D15" s="355" t="n">
        <v>841.2074</v>
      </c>
      <c r="E15" s="355" t="n">
        <v>20.4012480856484</v>
      </c>
      <c r="F15" s="357"/>
    </row>
    <row r="16" customFormat="false" ht="27" hidden="false" customHeight="true" outlineLevel="0" collapsed="false">
      <c r="A16" s="14" t="s">
        <v>403</v>
      </c>
      <c r="B16" s="353" t="n">
        <v>49488.1702790969</v>
      </c>
      <c r="C16" s="358" t="n">
        <v>13.9267494830631</v>
      </c>
      <c r="D16" s="355" t="n">
        <v>399.2242</v>
      </c>
      <c r="E16" s="355" t="n">
        <v>15.07</v>
      </c>
      <c r="F16" s="357"/>
    </row>
    <row r="17" customFormat="false" ht="27" hidden="false" customHeight="true" outlineLevel="0" collapsed="false">
      <c r="A17" s="14" t="s">
        <v>404</v>
      </c>
      <c r="B17" s="353" t="n">
        <v>26882.1371393005</v>
      </c>
      <c r="C17" s="358" t="n">
        <v>14.7394341376637</v>
      </c>
      <c r="D17" s="355" t="n">
        <v>316.6375</v>
      </c>
      <c r="E17" s="355" t="n">
        <v>18.3028208481226</v>
      </c>
      <c r="F17" s="357"/>
    </row>
    <row r="18" customFormat="false" ht="27" hidden="false" customHeight="true" outlineLevel="0" collapsed="false">
      <c r="A18" s="14" t="s">
        <v>405</v>
      </c>
      <c r="B18" s="353" t="n">
        <v>17391.8755811767</v>
      </c>
      <c r="C18" s="358" t="n">
        <v>13.1353057062585</v>
      </c>
      <c r="D18" s="355" t="n">
        <v>135.1646</v>
      </c>
      <c r="E18" s="355" t="n">
        <v>31.9193831739215</v>
      </c>
      <c r="F18" s="357"/>
    </row>
    <row r="19" customFormat="false" ht="27" hidden="false" customHeight="true" outlineLevel="0" collapsed="false">
      <c r="A19" s="14" t="s">
        <v>406</v>
      </c>
      <c r="B19" s="353" t="n">
        <v>13216.8616359652</v>
      </c>
      <c r="C19" s="358" t="n">
        <v>12.0373301449681</v>
      </c>
      <c r="D19" s="355" t="n">
        <v>242.8313</v>
      </c>
      <c r="E19" s="355" t="n">
        <v>18.310012180268</v>
      </c>
      <c r="F19" s="357"/>
    </row>
    <row r="20" customFormat="false" ht="27" hidden="false" customHeight="true" outlineLevel="0" collapsed="false">
      <c r="A20" s="14" t="s">
        <v>407</v>
      </c>
      <c r="B20" s="353" t="n">
        <v>17113.1747500174</v>
      </c>
      <c r="C20" s="358" t="n">
        <v>11.150514510822</v>
      </c>
      <c r="D20" s="355" t="n">
        <v>130.7057</v>
      </c>
      <c r="E20" s="68" t="n">
        <v>-23.0463938769502</v>
      </c>
      <c r="F20" s="357"/>
    </row>
    <row r="21" customFormat="false" ht="27" hidden="false" customHeight="true" outlineLevel="0" collapsed="false">
      <c r="A21" s="14" t="s">
        <v>408</v>
      </c>
      <c r="B21" s="353" t="n">
        <v>15914.8174559415</v>
      </c>
      <c r="C21" s="358" t="n">
        <v>14.1692589787505</v>
      </c>
      <c r="D21" s="355" t="n">
        <v>270.5664</v>
      </c>
      <c r="E21" s="355" t="n">
        <v>24.7194616022864</v>
      </c>
      <c r="F21" s="357"/>
    </row>
    <row r="22" customFormat="false" ht="27" hidden="false" customHeight="true" outlineLevel="0" collapsed="false">
      <c r="A22" s="14" t="s">
        <v>409</v>
      </c>
      <c r="B22" s="353" t="n">
        <v>16329.8243883349</v>
      </c>
      <c r="C22" s="358" t="n">
        <v>31.7125004191883</v>
      </c>
      <c r="D22" s="355" t="n">
        <v>483.4026</v>
      </c>
      <c r="E22" s="355" t="n">
        <v>60.5988704318937</v>
      </c>
      <c r="F22" s="357"/>
    </row>
    <row r="23" customFormat="false" ht="27" hidden="false" customHeight="true" outlineLevel="0" collapsed="false">
      <c r="A23" s="14" t="s">
        <v>410</v>
      </c>
      <c r="B23" s="353" t="n">
        <v>14967.4182229723</v>
      </c>
      <c r="C23" s="358" t="n">
        <v>13.6008769348814</v>
      </c>
      <c r="D23" s="355" t="n">
        <v>120.8266</v>
      </c>
      <c r="E23" s="355" t="n">
        <v>11.8764814814815</v>
      </c>
      <c r="F23" s="357"/>
    </row>
    <row r="24" customFormat="false" ht="27" hidden="false" customHeight="true" outlineLevel="0" collapsed="false">
      <c r="A24" s="14" t="s">
        <v>411</v>
      </c>
      <c r="B24" s="359" t="n">
        <v>10339.4134100394</v>
      </c>
      <c r="C24" s="358" t="n">
        <v>16.9925540798311</v>
      </c>
      <c r="D24" s="358" t="n">
        <v>203.193</v>
      </c>
      <c r="E24" s="355" t="n">
        <v>34.058850696048</v>
      </c>
      <c r="F24" s="357"/>
    </row>
    <row r="25" customFormat="false" ht="27" hidden="false" customHeight="true" outlineLevel="0" collapsed="false">
      <c r="A25" s="17" t="s">
        <v>412</v>
      </c>
      <c r="B25" s="360" t="n">
        <v>11497.6260893286</v>
      </c>
      <c r="C25" s="361" t="n">
        <v>14.0078796909427</v>
      </c>
      <c r="D25" s="361" t="n">
        <v>129.1948</v>
      </c>
      <c r="E25" s="362" t="n">
        <v>17.1409919303654</v>
      </c>
      <c r="F25" s="357"/>
    </row>
    <row r="26" customFormat="false" ht="13.5" hidden="false" customHeight="true" outlineLevel="0" collapsed="false">
      <c r="A26" s="35"/>
      <c r="C26" s="35"/>
      <c r="E26" s="35"/>
      <c r="F26" s="134"/>
    </row>
    <row r="27" customFormat="false" ht="13.5" hidden="false" customHeight="true" outlineLevel="0" collapsed="false">
      <c r="A27" s="35"/>
      <c r="C27" s="35"/>
      <c r="E27" s="35"/>
    </row>
    <row r="28" customFormat="false" ht="22.5" hidden="false" customHeight="true" outlineLevel="0" collapsed="false">
      <c r="D28" s="349"/>
      <c r="E28" s="363"/>
      <c r="F28" s="349"/>
    </row>
    <row r="29" customFormat="false" ht="22.5" hidden="false" customHeight="true" outlineLevel="0" collapsed="false">
      <c r="D29" s="349"/>
      <c r="E29" s="363"/>
      <c r="F29" s="349"/>
    </row>
    <row r="30" customFormat="false" ht="22.5" hidden="false" customHeight="true" outlineLevel="0" collapsed="false">
      <c r="D30" s="349"/>
      <c r="E30" s="363"/>
      <c r="F30" s="349"/>
    </row>
    <row r="31" customFormat="false" ht="22.5" hidden="false" customHeight="true" outlineLevel="0" collapsed="false">
      <c r="D31" s="349"/>
      <c r="E31" s="363"/>
      <c r="F31" s="349"/>
    </row>
    <row r="32" customFormat="false" ht="22.5" hidden="false" customHeight="true" outlineLevel="0" collapsed="false">
      <c r="D32" s="349"/>
      <c r="E32" s="363"/>
      <c r="F32" s="349"/>
    </row>
    <row r="33" customFormat="false" ht="22.5" hidden="false" customHeight="true" outlineLevel="0" collapsed="false">
      <c r="D33" s="349"/>
      <c r="E33" s="363"/>
      <c r="F33" s="349"/>
    </row>
    <row r="34" customFormat="false" ht="22.5" hidden="false" customHeight="true" outlineLevel="0" collapsed="false">
      <c r="D34" s="349"/>
      <c r="E34" s="363"/>
      <c r="F34" s="349"/>
    </row>
    <row r="35" customFormat="false" ht="22.5" hidden="false" customHeight="true" outlineLevel="0" collapsed="false">
      <c r="D35" s="349"/>
      <c r="E35" s="363"/>
      <c r="F35" s="349"/>
    </row>
    <row r="36" customFormat="false" ht="22.5" hidden="false" customHeight="true" outlineLevel="0" collapsed="false">
      <c r="D36" s="349"/>
      <c r="E36" s="363"/>
      <c r="F36" s="349"/>
    </row>
    <row r="37" customFormat="false" ht="22.5" hidden="false" customHeight="true" outlineLevel="0" collapsed="false">
      <c r="D37" s="349"/>
      <c r="E37" s="363"/>
      <c r="F37" s="349"/>
    </row>
    <row r="38" customFormat="false" ht="22.5" hidden="false" customHeight="true" outlineLevel="0" collapsed="false">
      <c r="D38" s="349"/>
      <c r="E38" s="363"/>
      <c r="F38" s="349"/>
    </row>
    <row r="39" customFormat="false" ht="22.5" hidden="false" customHeight="true" outlineLevel="0" collapsed="false">
      <c r="D39" s="349"/>
      <c r="E39" s="363"/>
      <c r="F39" s="349"/>
    </row>
    <row r="40" customFormat="false" ht="22.5" hidden="false" customHeight="true" outlineLevel="0" collapsed="false">
      <c r="D40" s="349"/>
      <c r="E40" s="363"/>
      <c r="F40" s="349"/>
    </row>
    <row r="41" customFormat="false" ht="22.5" hidden="false" customHeight="true" outlineLevel="0" collapsed="false">
      <c r="D41" s="349"/>
      <c r="E41" s="363"/>
      <c r="F41" s="349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1:E2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35" width="16.87"/>
    <col collapsed="false" customWidth="true" hidden="false" outlineLevel="0" max="3" min="3" style="322" width="16.87"/>
    <col collapsed="false" customWidth="true" hidden="false" outlineLevel="0" max="4" min="4" style="35" width="16.87"/>
    <col collapsed="false" customWidth="true" hidden="false" outlineLevel="0" max="5" min="5" style="134" width="16.87"/>
    <col collapsed="false" customWidth="false" hidden="false" outlineLevel="0" max="257" min="6" style="35" width="8.99"/>
  </cols>
  <sheetData>
    <row r="1" customFormat="false" ht="20.25" hidden="false" customHeight="true" outlineLevel="0" collapsed="false">
      <c r="A1" s="331" t="s">
        <v>418</v>
      </c>
      <c r="B1" s="331"/>
      <c r="C1" s="331"/>
      <c r="D1" s="331"/>
      <c r="E1" s="331"/>
    </row>
    <row r="2" customFormat="false" ht="15" hidden="false" customHeight="true" outlineLevel="0" collapsed="false">
      <c r="A2" s="332"/>
      <c r="B2" s="333"/>
      <c r="C2" s="334"/>
      <c r="D2" s="335"/>
      <c r="E2" s="335"/>
    </row>
    <row r="3" customFormat="false" ht="30" hidden="false" customHeight="true" outlineLevel="0" collapsed="false">
      <c r="A3" s="23" t="s">
        <v>388</v>
      </c>
      <c r="B3" s="336" t="s">
        <v>419</v>
      </c>
      <c r="C3" s="336"/>
      <c r="D3" s="336" t="s">
        <v>420</v>
      </c>
      <c r="E3" s="336"/>
    </row>
    <row r="4" customFormat="false" ht="29.25" hidden="false" customHeight="true" outlineLevel="0" collapsed="false">
      <c r="A4" s="23"/>
      <c r="B4" s="351" t="s">
        <v>416</v>
      </c>
      <c r="C4" s="338" t="s">
        <v>417</v>
      </c>
      <c r="D4" s="24" t="s">
        <v>416</v>
      </c>
      <c r="E4" s="352" t="s">
        <v>417</v>
      </c>
    </row>
    <row r="5" customFormat="false" ht="27" hidden="false" customHeight="true" outlineLevel="0" collapsed="false">
      <c r="A5" s="14" t="s">
        <v>392</v>
      </c>
      <c r="B5" s="99" t="n">
        <v>2595</v>
      </c>
      <c r="C5" s="364" t="n">
        <v>18.8856361412334</v>
      </c>
      <c r="D5" s="365" t="n">
        <v>103.44987523</v>
      </c>
      <c r="E5" s="366" t="n">
        <f aca="false">D5-100</f>
        <v>3.44987523</v>
      </c>
    </row>
    <row r="6" customFormat="false" ht="27" hidden="false" customHeight="true" outlineLevel="0" collapsed="false">
      <c r="A6" s="14" t="s">
        <v>393</v>
      </c>
      <c r="B6" s="99" t="n">
        <v>1915.03</v>
      </c>
      <c r="C6" s="367" t="n">
        <v>14.5839441389585</v>
      </c>
      <c r="D6" s="368" t="n">
        <v>104.09559405</v>
      </c>
      <c r="E6" s="369" t="n">
        <f aca="false">D6-100</f>
        <v>4.09559405</v>
      </c>
    </row>
    <row r="7" customFormat="false" ht="27" hidden="false" customHeight="true" outlineLevel="0" collapsed="false">
      <c r="A7" s="14" t="s">
        <v>394</v>
      </c>
      <c r="B7" s="99" t="n">
        <v>301.47</v>
      </c>
      <c r="C7" s="367" t="n">
        <v>17.9829367564183</v>
      </c>
      <c r="D7" s="368" t="n">
        <v>104.00864236</v>
      </c>
      <c r="E7" s="369" t="n">
        <f aca="false">D7-100</f>
        <v>4.00864236</v>
      </c>
    </row>
    <row r="8" customFormat="false" ht="27" hidden="false" customHeight="true" outlineLevel="0" collapsed="false">
      <c r="A8" s="14" t="s">
        <v>395</v>
      </c>
      <c r="B8" s="99" t="n">
        <v>473.21</v>
      </c>
      <c r="C8" s="367" t="n">
        <v>18.1253120319521</v>
      </c>
      <c r="D8" s="368" t="n">
        <v>103.81616083</v>
      </c>
      <c r="E8" s="369" t="n">
        <f aca="false">D8-100</f>
        <v>3.81616083</v>
      </c>
    </row>
    <row r="9" customFormat="false" ht="27" hidden="false" customHeight="true" outlineLevel="0" collapsed="false">
      <c r="A9" s="14" t="s">
        <v>396</v>
      </c>
      <c r="B9" s="99" t="n">
        <v>946.8</v>
      </c>
      <c r="C9" s="367" t="n">
        <v>21.982014481177</v>
      </c>
      <c r="D9" s="368" t="n">
        <v>103.73999046</v>
      </c>
      <c r="E9" s="369" t="n">
        <f aca="false">D9-100</f>
        <v>3.73999046</v>
      </c>
    </row>
    <row r="10" customFormat="false" ht="27" hidden="false" customHeight="true" outlineLevel="0" collapsed="false">
      <c r="A10" s="14" t="s">
        <v>397</v>
      </c>
      <c r="B10" s="99" t="n">
        <v>196.57</v>
      </c>
      <c r="C10" s="367" t="n">
        <v>19.4010812124157</v>
      </c>
      <c r="D10" s="368" t="n">
        <v>102.29151933</v>
      </c>
      <c r="E10" s="369" t="n">
        <f aca="false">D10-100</f>
        <v>2.29151933</v>
      </c>
    </row>
    <row r="11" customFormat="false" ht="27" hidden="false" customHeight="true" outlineLevel="0" collapsed="false">
      <c r="A11" s="14" t="s">
        <v>398</v>
      </c>
      <c r="B11" s="99" t="n">
        <v>104.06</v>
      </c>
      <c r="C11" s="367" t="n">
        <v>20.4537562217849</v>
      </c>
      <c r="D11" s="368" t="n">
        <v>104.81828486</v>
      </c>
      <c r="E11" s="369" t="n">
        <f aca="false">D11-100</f>
        <v>4.81828486000001</v>
      </c>
    </row>
    <row r="12" customFormat="false" ht="27" hidden="false" customHeight="true" outlineLevel="0" collapsed="false">
      <c r="A12" s="14" t="s">
        <v>399</v>
      </c>
      <c r="B12" s="99" t="n">
        <v>184.04</v>
      </c>
      <c r="C12" s="367" t="n">
        <v>18.9734307324326</v>
      </c>
      <c r="D12" s="368" t="n">
        <v>104.75011548</v>
      </c>
      <c r="E12" s="369" t="n">
        <f aca="false">D12-100</f>
        <v>4.75011548000001</v>
      </c>
    </row>
    <row r="13" customFormat="false" ht="27" hidden="false" customHeight="true" outlineLevel="0" collapsed="false">
      <c r="A13" s="14" t="s">
        <v>400</v>
      </c>
      <c r="B13" s="99" t="n">
        <v>353.94</v>
      </c>
      <c r="C13" s="367" t="n">
        <v>19.0795007233455</v>
      </c>
      <c r="D13" s="368" t="n">
        <v>103.94985783</v>
      </c>
      <c r="E13" s="369" t="n">
        <f aca="false">D13-100</f>
        <v>3.94985783</v>
      </c>
    </row>
    <row r="14" customFormat="false" ht="27" hidden="false" customHeight="true" outlineLevel="0" collapsed="false">
      <c r="A14" s="14" t="s">
        <v>401</v>
      </c>
      <c r="B14" s="99" t="n">
        <v>187.11</v>
      </c>
      <c r="C14" s="367" t="n">
        <v>21.5473561127712</v>
      </c>
      <c r="D14" s="368" t="n">
        <v>103.84309262</v>
      </c>
      <c r="E14" s="369" t="n">
        <f aca="false">D14-100</f>
        <v>3.84309261999999</v>
      </c>
    </row>
    <row r="15" customFormat="false" ht="27" hidden="false" customHeight="true" outlineLevel="0" collapsed="false">
      <c r="A15" s="14" t="s">
        <v>402</v>
      </c>
      <c r="B15" s="99" t="n">
        <v>695.89</v>
      </c>
      <c r="C15" s="367" t="n">
        <v>19.0491668662538</v>
      </c>
      <c r="D15" s="368" t="n">
        <v>103.08170226</v>
      </c>
      <c r="E15" s="369" t="n">
        <f aca="false">D15-100</f>
        <v>3.08170226</v>
      </c>
    </row>
    <row r="16" customFormat="false" ht="27" hidden="false" customHeight="true" outlineLevel="0" collapsed="false">
      <c r="A16" s="14" t="s">
        <v>403</v>
      </c>
      <c r="B16" s="99" t="n">
        <v>395.66</v>
      </c>
      <c r="C16" s="367" t="n">
        <v>19.5094692965234</v>
      </c>
      <c r="D16" s="368" t="n">
        <v>104.38196376</v>
      </c>
      <c r="E16" s="369" t="n">
        <f aca="false">D16-100</f>
        <v>4.38196376000001</v>
      </c>
    </row>
    <row r="17" customFormat="false" ht="27" hidden="false" customHeight="true" outlineLevel="0" collapsed="false">
      <c r="A17" s="14" t="s">
        <v>404</v>
      </c>
      <c r="B17" s="99" t="n">
        <v>409.47</v>
      </c>
      <c r="C17" s="367" t="n">
        <v>16.2144519498212</v>
      </c>
      <c r="D17" s="368" t="n">
        <v>103.57168845</v>
      </c>
      <c r="E17" s="369" t="n">
        <f aca="false">D17-100</f>
        <v>3.57168845</v>
      </c>
    </row>
    <row r="18" customFormat="false" ht="27" hidden="false" customHeight="true" outlineLevel="0" collapsed="false">
      <c r="A18" s="14" t="s">
        <v>405</v>
      </c>
      <c r="B18" s="370" t="n">
        <v>222.09</v>
      </c>
      <c r="C18" s="371" t="n">
        <v>18.7583551681728</v>
      </c>
      <c r="D18" s="368" t="n">
        <v>102.92566392</v>
      </c>
      <c r="E18" s="369" t="n">
        <f aca="false">D18-100</f>
        <v>2.92566392000001</v>
      </c>
    </row>
    <row r="19" customFormat="false" ht="27" hidden="false" customHeight="true" outlineLevel="0" collapsed="false">
      <c r="A19" s="14" t="s">
        <v>406</v>
      </c>
      <c r="B19" s="99" t="n">
        <v>382.16</v>
      </c>
      <c r="C19" s="367" t="n">
        <v>19.5034241220801</v>
      </c>
      <c r="D19" s="368" t="n">
        <v>103.1943812</v>
      </c>
      <c r="E19" s="369" t="n">
        <f aca="false">D19-100</f>
        <v>3.1943812</v>
      </c>
    </row>
    <row r="20" customFormat="false" ht="27" hidden="false" customHeight="true" outlineLevel="0" collapsed="false">
      <c r="A20" s="14" t="s">
        <v>407</v>
      </c>
      <c r="B20" s="99" t="n">
        <v>405.77</v>
      </c>
      <c r="C20" s="367" t="n">
        <v>18.7086770815049</v>
      </c>
      <c r="D20" s="368" t="n">
        <v>103.54868475</v>
      </c>
      <c r="E20" s="369" t="n">
        <f aca="false">D20-100</f>
        <v>3.54868475000001</v>
      </c>
    </row>
    <row r="21" customFormat="false" ht="27" hidden="false" customHeight="true" outlineLevel="0" collapsed="false">
      <c r="A21" s="14" t="s">
        <v>408</v>
      </c>
      <c r="B21" s="99" t="n">
        <v>196.83</v>
      </c>
      <c r="C21" s="367" t="n">
        <v>17.2025723472669</v>
      </c>
      <c r="D21" s="368" t="n">
        <v>102.65298757</v>
      </c>
      <c r="E21" s="369" t="n">
        <f aca="false">D21-100</f>
        <v>2.65298756999999</v>
      </c>
    </row>
    <row r="22" customFormat="false" ht="27" hidden="false" customHeight="true" outlineLevel="0" collapsed="false">
      <c r="A22" s="14" t="s">
        <v>409</v>
      </c>
      <c r="B22" s="99" t="n">
        <v>196.86</v>
      </c>
      <c r="C22" s="367" t="n">
        <v>23.5083756822887</v>
      </c>
      <c r="D22" s="368" t="n">
        <v>103.59756879</v>
      </c>
      <c r="E22" s="369" t="n">
        <f aca="false">D22-100</f>
        <v>3.59756879</v>
      </c>
    </row>
    <row r="23" customFormat="false" ht="27" hidden="false" customHeight="true" outlineLevel="0" collapsed="false">
      <c r="A23" s="14" t="s">
        <v>410</v>
      </c>
      <c r="B23" s="99" t="n">
        <v>141.52</v>
      </c>
      <c r="C23" s="367" t="n">
        <v>19.7900795666159</v>
      </c>
      <c r="D23" s="368" t="n">
        <v>103.56523424</v>
      </c>
      <c r="E23" s="369" t="n">
        <f aca="false">D23-100</f>
        <v>3.56523424</v>
      </c>
    </row>
    <row r="24" customFormat="false" ht="27" hidden="false" customHeight="true" outlineLevel="0" collapsed="false">
      <c r="A24" s="14" t="s">
        <v>411</v>
      </c>
      <c r="B24" s="99" t="n">
        <v>208.92</v>
      </c>
      <c r="C24" s="367" t="n">
        <v>24.297953355545</v>
      </c>
      <c r="D24" s="368" t="n">
        <v>103.01524037</v>
      </c>
      <c r="E24" s="369" t="n">
        <f aca="false">D24-100</f>
        <v>3.01524037</v>
      </c>
    </row>
    <row r="25" customFormat="false" ht="27" hidden="false" customHeight="true" outlineLevel="0" collapsed="false">
      <c r="A25" s="17" t="s">
        <v>412</v>
      </c>
      <c r="B25" s="372" t="n">
        <v>83.44</v>
      </c>
      <c r="C25" s="373" t="n">
        <v>19.0129796034802</v>
      </c>
      <c r="D25" s="374" t="n">
        <v>103.59635224</v>
      </c>
      <c r="E25" s="375" t="n">
        <f aca="false">D25-100</f>
        <v>3.59635224</v>
      </c>
    </row>
    <row r="26" customFormat="false" ht="14.25" hidden="false" customHeight="true" outlineLevel="0" collapsed="false">
      <c r="A26" s="347"/>
      <c r="B26" s="347"/>
      <c r="C26" s="347"/>
    </row>
    <row r="27" customFormat="false" ht="14.25" hidden="false" customHeight="true" outlineLevel="0" collapsed="false">
      <c r="A27" s="348"/>
      <c r="B27" s="348"/>
      <c r="C27" s="348"/>
    </row>
    <row r="29" customFormat="false" ht="22.5" hidden="false" customHeight="true" outlineLevel="0" collapsed="false">
      <c r="D29" s="349"/>
      <c r="E29" s="363"/>
      <c r="F29" s="349"/>
      <c r="G29" s="349"/>
    </row>
    <row r="30" customFormat="false" ht="22.5" hidden="false" customHeight="true" outlineLevel="0" collapsed="false">
      <c r="D30" s="349"/>
      <c r="E30" s="363"/>
      <c r="F30" s="349"/>
      <c r="G30" s="349"/>
    </row>
    <row r="31" customFormat="false" ht="22.5" hidden="false" customHeight="true" outlineLevel="0" collapsed="false">
      <c r="D31" s="349"/>
      <c r="E31" s="363"/>
      <c r="F31" s="349"/>
      <c r="G31" s="349"/>
    </row>
    <row r="32" customFormat="false" ht="22.5" hidden="false" customHeight="true" outlineLevel="0" collapsed="false">
      <c r="D32" s="349"/>
      <c r="E32" s="363"/>
      <c r="F32" s="349"/>
      <c r="G32" s="349"/>
    </row>
    <row r="33" customFormat="false" ht="22.5" hidden="false" customHeight="true" outlineLevel="0" collapsed="false">
      <c r="D33" s="349"/>
      <c r="E33" s="363"/>
      <c r="F33" s="349"/>
      <c r="G33" s="349"/>
    </row>
    <row r="34" customFormat="false" ht="22.5" hidden="false" customHeight="true" outlineLevel="0" collapsed="false">
      <c r="D34" s="349"/>
      <c r="E34" s="363"/>
      <c r="F34" s="349"/>
      <c r="G34" s="349"/>
    </row>
    <row r="35" customFormat="false" ht="22.5" hidden="false" customHeight="true" outlineLevel="0" collapsed="false">
      <c r="D35" s="349"/>
      <c r="E35" s="363"/>
      <c r="F35" s="349"/>
      <c r="G35" s="349"/>
    </row>
    <row r="36" customFormat="false" ht="22.5" hidden="false" customHeight="true" outlineLevel="0" collapsed="false">
      <c r="D36" s="349"/>
      <c r="E36" s="363"/>
      <c r="F36" s="349"/>
      <c r="G36" s="349"/>
    </row>
    <row r="37" customFormat="false" ht="22.5" hidden="false" customHeight="true" outlineLevel="0" collapsed="false">
      <c r="D37" s="349"/>
      <c r="E37" s="363"/>
      <c r="F37" s="349"/>
      <c r="G37" s="349"/>
    </row>
    <row r="38" customFormat="false" ht="22.5" hidden="false" customHeight="true" outlineLevel="0" collapsed="false">
      <c r="D38" s="349"/>
      <c r="E38" s="363"/>
      <c r="F38" s="349"/>
      <c r="G38" s="349"/>
    </row>
    <row r="39" customFormat="false" ht="22.5" hidden="false" customHeight="true" outlineLevel="0" collapsed="false">
      <c r="D39" s="349"/>
      <c r="E39" s="363"/>
      <c r="F39" s="349"/>
      <c r="G39" s="349"/>
    </row>
    <row r="40" customFormat="false" ht="22.5" hidden="false" customHeight="true" outlineLevel="0" collapsed="false">
      <c r="D40" s="349"/>
      <c r="E40" s="363"/>
      <c r="F40" s="349"/>
      <c r="G40" s="349"/>
    </row>
    <row r="41" customFormat="false" ht="22.5" hidden="false" customHeight="true" outlineLevel="0" collapsed="false">
      <c r="D41" s="349"/>
      <c r="E41" s="363"/>
      <c r="F41" s="349"/>
      <c r="G41" s="349"/>
    </row>
    <row r="42" customFormat="false" ht="22.5" hidden="false" customHeight="true" outlineLevel="0" collapsed="false">
      <c r="D42" s="349"/>
      <c r="E42" s="363"/>
      <c r="F42" s="349"/>
      <c r="G42" s="349"/>
    </row>
  </sheetData>
  <mergeCells count="6">
    <mergeCell ref="A1:E1"/>
    <mergeCell ref="A3:A4"/>
    <mergeCell ref="B3:C3"/>
    <mergeCell ref="D3:E3"/>
    <mergeCell ref="A26:C26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1:G2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35" width="11.12"/>
    <col collapsed="false" customWidth="true" hidden="false" outlineLevel="0" max="3" min="3" style="322" width="11.12"/>
    <col collapsed="false" customWidth="true" hidden="false" outlineLevel="0" max="4" min="4" style="35" width="11.12"/>
    <col collapsed="false" customWidth="true" hidden="false" outlineLevel="0" max="5" min="5" style="134" width="11.12"/>
    <col collapsed="false" customWidth="true" hidden="false" outlineLevel="0" max="7" min="6" style="35" width="11.5"/>
    <col collapsed="false" customWidth="false" hidden="false" outlineLevel="0" max="257" min="8" style="35" width="8.99"/>
  </cols>
  <sheetData>
    <row r="1" customFormat="false" ht="20.25" hidden="false" customHeight="true" outlineLevel="0" collapsed="false">
      <c r="A1" s="331" t="s">
        <v>421</v>
      </c>
      <c r="B1" s="331"/>
      <c r="C1" s="331"/>
      <c r="D1" s="331"/>
      <c r="E1" s="331"/>
      <c r="F1" s="331"/>
      <c r="G1" s="331"/>
    </row>
    <row r="2" customFormat="false" ht="15" hidden="false" customHeight="true" outlineLevel="0" collapsed="false">
      <c r="A2" s="332"/>
      <c r="B2" s="333"/>
      <c r="C2" s="334"/>
      <c r="D2" s="335"/>
      <c r="E2" s="335"/>
      <c r="F2" s="335"/>
      <c r="G2" s="335"/>
    </row>
    <row r="3" customFormat="false" ht="30" hidden="false" customHeight="true" outlineLevel="0" collapsed="false">
      <c r="A3" s="23" t="s">
        <v>388</v>
      </c>
      <c r="B3" s="336" t="s">
        <v>422</v>
      </c>
      <c r="C3" s="336"/>
      <c r="D3" s="336" t="s">
        <v>423</v>
      </c>
      <c r="E3" s="336"/>
      <c r="F3" s="336" t="s">
        <v>424</v>
      </c>
      <c r="G3" s="336"/>
    </row>
    <row r="4" customFormat="false" ht="29.25" hidden="false" customHeight="true" outlineLevel="0" collapsed="false">
      <c r="A4" s="23"/>
      <c r="B4" s="351" t="s">
        <v>416</v>
      </c>
      <c r="C4" s="338" t="s">
        <v>417</v>
      </c>
      <c r="D4" s="24" t="s">
        <v>416</v>
      </c>
      <c r="E4" s="352" t="s">
        <v>417</v>
      </c>
      <c r="F4" s="24" t="s">
        <v>416</v>
      </c>
      <c r="G4" s="352" t="s">
        <v>417</v>
      </c>
    </row>
    <row r="5" customFormat="false" ht="27" hidden="false" customHeight="true" outlineLevel="0" collapsed="false">
      <c r="A5" s="14" t="s">
        <v>392</v>
      </c>
      <c r="B5" s="376" t="n">
        <v>355.91</v>
      </c>
      <c r="C5" s="377" t="n">
        <v>13.4157611293458</v>
      </c>
      <c r="D5" s="376" t="n">
        <v>379.02</v>
      </c>
      <c r="E5" s="378" t="n">
        <v>17.0645828829107</v>
      </c>
      <c r="F5" s="379" t="n">
        <v>328578</v>
      </c>
      <c r="G5" s="380" t="n">
        <v>12.4216058274285</v>
      </c>
    </row>
    <row r="6" customFormat="false" ht="27" hidden="false" customHeight="true" outlineLevel="0" collapsed="false">
      <c r="A6" s="14" t="s">
        <v>393</v>
      </c>
      <c r="B6" s="376" t="n">
        <v>1190.64</v>
      </c>
      <c r="C6" s="381" t="n">
        <v>17.5662065288228</v>
      </c>
      <c r="D6" s="376" t="n">
        <v>1685.42</v>
      </c>
      <c r="E6" s="382" t="n">
        <v>23.9653130723233</v>
      </c>
      <c r="F6" s="383" t="n">
        <v>366217</v>
      </c>
      <c r="G6" s="380" t="n">
        <v>12.0453912686976</v>
      </c>
    </row>
    <row r="7" customFormat="false" ht="27" hidden="false" customHeight="true" outlineLevel="0" collapsed="false">
      <c r="A7" s="14" t="s">
        <v>394</v>
      </c>
      <c r="B7" s="376" t="n">
        <v>213.89</v>
      </c>
      <c r="C7" s="381" t="n">
        <v>18.9996661844887</v>
      </c>
      <c r="D7" s="376" t="n">
        <v>184.77</v>
      </c>
      <c r="E7" s="384" t="n">
        <v>24.4829212423365</v>
      </c>
      <c r="F7" s="383" t="n">
        <v>102883</v>
      </c>
      <c r="G7" s="380" t="n">
        <v>24.824682730339</v>
      </c>
    </row>
    <row r="8" customFormat="false" ht="27" hidden="false" customHeight="true" outlineLevel="0" collapsed="false">
      <c r="A8" s="14" t="s">
        <v>395</v>
      </c>
      <c r="B8" s="385" t="n">
        <v>22</v>
      </c>
      <c r="C8" s="381" t="n">
        <v>13.9896373056995</v>
      </c>
      <c r="D8" s="376" t="n">
        <v>39.12</v>
      </c>
      <c r="E8" s="382" t="n">
        <v>12.2847301951779</v>
      </c>
      <c r="F8" s="383" t="n">
        <v>17162</v>
      </c>
      <c r="G8" s="380" t="n">
        <v>22.9369627507163</v>
      </c>
    </row>
    <row r="9" customFormat="false" ht="27" hidden="false" customHeight="true" outlineLevel="0" collapsed="false">
      <c r="A9" s="14" t="s">
        <v>396</v>
      </c>
      <c r="B9" s="376" t="n">
        <v>116.59</v>
      </c>
      <c r="C9" s="381" t="n">
        <v>18.4496596566088</v>
      </c>
      <c r="D9" s="376" t="n">
        <v>261.9</v>
      </c>
      <c r="E9" s="382" t="n">
        <v>23.9176721078779</v>
      </c>
      <c r="F9" s="383" t="n">
        <v>157291</v>
      </c>
      <c r="G9" s="380" t="n">
        <v>38.3373936904689</v>
      </c>
    </row>
    <row r="10" customFormat="false" ht="27" hidden="false" customHeight="true" outlineLevel="0" collapsed="false">
      <c r="A10" s="14" t="s">
        <v>397</v>
      </c>
      <c r="B10" s="376" t="n">
        <v>7.61</v>
      </c>
      <c r="C10" s="381" t="n">
        <v>53.7373737373737</v>
      </c>
      <c r="D10" s="376" t="n">
        <v>5.28</v>
      </c>
      <c r="E10" s="382" t="n">
        <v>21.1009174311927</v>
      </c>
      <c r="F10" s="383" t="n">
        <v>15010</v>
      </c>
      <c r="G10" s="380" t="n">
        <v>25.68031482877</v>
      </c>
    </row>
    <row r="11" customFormat="false" ht="27" hidden="false" customHeight="true" outlineLevel="0" collapsed="false">
      <c r="A11" s="14" t="s">
        <v>398</v>
      </c>
      <c r="B11" s="383" t="n">
        <v>6.62</v>
      </c>
      <c r="C11" s="381" t="n">
        <v>50.7972665148064</v>
      </c>
      <c r="D11" s="376" t="n">
        <v>8.95</v>
      </c>
      <c r="E11" s="382" t="n">
        <v>60.3942652329749</v>
      </c>
      <c r="F11" s="383" t="n">
        <v>29206</v>
      </c>
      <c r="G11" s="380" t="n">
        <v>22.6266952177016</v>
      </c>
    </row>
    <row r="12" customFormat="false" ht="27" hidden="false" customHeight="true" outlineLevel="0" collapsed="false">
      <c r="A12" s="14" t="s">
        <v>399</v>
      </c>
      <c r="B12" s="376" t="n">
        <v>0.92</v>
      </c>
      <c r="C12" s="381" t="n">
        <v>10.8433734939759</v>
      </c>
      <c r="D12" s="376" t="n">
        <v>4.36</v>
      </c>
      <c r="E12" s="382" t="n">
        <v>14.4356955380577</v>
      </c>
      <c r="F12" s="383" t="n">
        <v>11228</v>
      </c>
      <c r="G12" s="380" t="n">
        <v>36.9101329106207</v>
      </c>
    </row>
    <row r="13" customFormat="false" ht="27" hidden="false" customHeight="true" outlineLevel="0" collapsed="false">
      <c r="A13" s="14" t="s">
        <v>400</v>
      </c>
      <c r="B13" s="376" t="n">
        <v>95.07</v>
      </c>
      <c r="C13" s="381" t="n">
        <v>6.17601072146525</v>
      </c>
      <c r="D13" s="376" t="n">
        <v>146.05</v>
      </c>
      <c r="E13" s="382" t="n">
        <v>18.9622872037143</v>
      </c>
      <c r="F13" s="383" t="n">
        <v>122813</v>
      </c>
      <c r="G13" s="380" t="n">
        <v>17.5255265600628</v>
      </c>
    </row>
    <row r="14" customFormat="false" ht="27" hidden="false" customHeight="true" outlineLevel="0" collapsed="false">
      <c r="A14" s="14" t="s">
        <v>401</v>
      </c>
      <c r="B14" s="376" t="n">
        <v>10.66</v>
      </c>
      <c r="C14" s="381" t="n">
        <v>53.8239538239538</v>
      </c>
      <c r="D14" s="376" t="n">
        <v>10.89</v>
      </c>
      <c r="E14" s="382" t="n">
        <v>27.5175644028103</v>
      </c>
      <c r="F14" s="383" t="n">
        <v>18537</v>
      </c>
      <c r="G14" s="380" t="n">
        <v>36.7438772499262</v>
      </c>
    </row>
    <row r="15" customFormat="false" ht="27" hidden="false" customHeight="true" outlineLevel="0" collapsed="false">
      <c r="A15" s="14" t="s">
        <v>402</v>
      </c>
      <c r="B15" s="376" t="n">
        <v>466.04</v>
      </c>
      <c r="C15" s="381" t="n">
        <v>26.4866331931063</v>
      </c>
      <c r="D15" s="376" t="n">
        <v>602.01</v>
      </c>
      <c r="E15" s="382" t="n">
        <v>27.0706686930091</v>
      </c>
      <c r="F15" s="383" t="n">
        <v>211697</v>
      </c>
      <c r="G15" s="380" t="n">
        <v>17.1169028032109</v>
      </c>
    </row>
    <row r="16" customFormat="false" ht="27" hidden="false" customHeight="true" outlineLevel="0" collapsed="false">
      <c r="A16" s="14" t="s">
        <v>403</v>
      </c>
      <c r="B16" s="376" t="n">
        <v>73.66</v>
      </c>
      <c r="C16" s="381" t="n">
        <v>-2.07391651156608</v>
      </c>
      <c r="D16" s="376" t="n">
        <v>172.97</v>
      </c>
      <c r="E16" s="382" t="n">
        <v>10.8213736545361</v>
      </c>
      <c r="F16" s="383" t="n">
        <v>73488</v>
      </c>
      <c r="G16" s="380" t="n">
        <v>3.08318137186141</v>
      </c>
    </row>
    <row r="17" customFormat="false" ht="27" hidden="false" customHeight="true" outlineLevel="0" collapsed="false">
      <c r="A17" s="14" t="s">
        <v>404</v>
      </c>
      <c r="B17" s="385" t="n">
        <v>36</v>
      </c>
      <c r="C17" s="381" t="n">
        <v>6.50887573964498</v>
      </c>
      <c r="D17" s="376" t="n">
        <v>86.99</v>
      </c>
      <c r="E17" s="382" t="n">
        <v>17.4588171752633</v>
      </c>
      <c r="F17" s="383" t="n">
        <v>78329</v>
      </c>
      <c r="G17" s="380" t="n">
        <v>15.531202525111</v>
      </c>
    </row>
    <row r="18" customFormat="false" ht="27" hidden="false" customHeight="true" outlineLevel="0" collapsed="false">
      <c r="A18" s="14" t="s">
        <v>405</v>
      </c>
      <c r="B18" s="385" t="n">
        <v>1</v>
      </c>
      <c r="C18" s="381" t="n">
        <v>-36.3057324840764</v>
      </c>
      <c r="D18" s="376" t="n">
        <v>10.6</v>
      </c>
      <c r="E18" s="382" t="n">
        <v>8.82956878850104</v>
      </c>
      <c r="F18" s="383" t="n">
        <v>13101</v>
      </c>
      <c r="G18" s="380" t="n">
        <v>23.9568549531649</v>
      </c>
    </row>
    <row r="19" customFormat="false" ht="27" hidden="false" customHeight="true" outlineLevel="0" collapsed="false">
      <c r="A19" s="14" t="s">
        <v>406</v>
      </c>
      <c r="B19" s="376" t="n">
        <v>11.15</v>
      </c>
      <c r="C19" s="381" t="n">
        <v>21.0640608034745</v>
      </c>
      <c r="D19" s="376" t="n">
        <v>14.61</v>
      </c>
      <c r="E19" s="382" t="n">
        <v>19.1680261011419</v>
      </c>
      <c r="F19" s="383" t="n">
        <v>15045</v>
      </c>
      <c r="G19" s="380" t="n">
        <v>184.565916398714</v>
      </c>
    </row>
    <row r="20" customFormat="false" ht="27" hidden="false" customHeight="true" outlineLevel="0" collapsed="false">
      <c r="A20" s="14" t="s">
        <v>407</v>
      </c>
      <c r="B20" s="376" t="n">
        <v>1.96</v>
      </c>
      <c r="C20" s="381" t="n">
        <v>28.1045751633987</v>
      </c>
      <c r="D20" s="376" t="n">
        <v>3.97</v>
      </c>
      <c r="E20" s="382" t="n">
        <v>17.1091445427729</v>
      </c>
      <c r="F20" s="383" t="n">
        <v>5007</v>
      </c>
      <c r="G20" s="380" t="n">
        <v>66.7332667332667</v>
      </c>
    </row>
    <row r="21" customFormat="false" ht="27" hidden="false" customHeight="true" outlineLevel="0" collapsed="false">
      <c r="A21" s="14" t="s">
        <v>408</v>
      </c>
      <c r="B21" s="376" t="n">
        <v>12.48</v>
      </c>
      <c r="C21" s="381" t="n">
        <v>21.9941348973607</v>
      </c>
      <c r="D21" s="376" t="n">
        <v>21.73</v>
      </c>
      <c r="E21" s="382" t="n">
        <v>23.2558139534884</v>
      </c>
      <c r="F21" s="383" t="n">
        <v>77488</v>
      </c>
      <c r="G21" s="380" t="n">
        <v>12.2542699445161</v>
      </c>
    </row>
    <row r="22" customFormat="false" ht="27" hidden="false" customHeight="true" outlineLevel="0" collapsed="false">
      <c r="A22" s="14" t="s">
        <v>409</v>
      </c>
      <c r="B22" s="376" t="n">
        <v>14.57</v>
      </c>
      <c r="C22" s="381" t="n">
        <v>34.9074074074074</v>
      </c>
      <c r="D22" s="376" t="n">
        <v>11.85</v>
      </c>
      <c r="E22" s="382" t="n">
        <v>1.19555935098205</v>
      </c>
      <c r="F22" s="383" t="n">
        <v>44633</v>
      </c>
      <c r="G22" s="380" t="n">
        <v>37.3111828949392</v>
      </c>
    </row>
    <row r="23" customFormat="false" ht="27" hidden="false" customHeight="true" outlineLevel="0" collapsed="false">
      <c r="A23" s="14" t="s">
        <v>410</v>
      </c>
      <c r="B23" s="376" t="n">
        <v>4.27</v>
      </c>
      <c r="C23" s="381" t="n">
        <v>-13.5627530364373</v>
      </c>
      <c r="D23" s="376" t="n">
        <v>17.46</v>
      </c>
      <c r="E23" s="382" t="n">
        <v>-3.10765815760266</v>
      </c>
      <c r="F23" s="383" t="n">
        <v>8231</v>
      </c>
      <c r="G23" s="380" t="n">
        <v>20.9729570840682</v>
      </c>
    </row>
    <row r="24" customFormat="false" ht="27" hidden="false" customHeight="true" outlineLevel="0" collapsed="false">
      <c r="A24" s="14" t="s">
        <v>411</v>
      </c>
      <c r="B24" s="376" t="n">
        <v>3.18</v>
      </c>
      <c r="C24" s="381" t="n">
        <v>16.9117647058824</v>
      </c>
      <c r="D24" s="376" t="n">
        <v>17.69</v>
      </c>
      <c r="E24" s="382" t="n">
        <v>24.9293785310735</v>
      </c>
      <c r="F24" s="383" t="n">
        <v>9110</v>
      </c>
      <c r="G24" s="380" t="n">
        <v>30.0314016557237</v>
      </c>
    </row>
    <row r="25" customFormat="false" ht="27" hidden="false" customHeight="true" outlineLevel="0" collapsed="false">
      <c r="A25" s="17" t="s">
        <v>412</v>
      </c>
      <c r="B25" s="386" t="n">
        <v>3.74</v>
      </c>
      <c r="C25" s="387" t="n">
        <v>8.09248554913296</v>
      </c>
      <c r="D25" s="386" t="n">
        <v>6.75</v>
      </c>
      <c r="E25" s="388" t="n">
        <v>19.8934280639432</v>
      </c>
      <c r="F25" s="389" t="n">
        <v>7549</v>
      </c>
      <c r="G25" s="390" t="n">
        <v>30.2225288942556</v>
      </c>
    </row>
    <row r="26" customFormat="false" ht="14.25" hidden="false" customHeight="true" outlineLevel="0" collapsed="false">
      <c r="A26" s="347"/>
      <c r="B26" s="347"/>
      <c r="C26" s="347"/>
    </row>
    <row r="27" customFormat="false" ht="14.25" hidden="false" customHeight="true" outlineLevel="0" collapsed="false">
      <c r="A27" s="348"/>
      <c r="B27" s="348"/>
      <c r="C27" s="348"/>
    </row>
    <row r="29" customFormat="false" ht="22.5" hidden="false" customHeight="true" outlineLevel="0" collapsed="false">
      <c r="D29" s="349"/>
      <c r="E29" s="363"/>
      <c r="F29" s="349"/>
      <c r="G29" s="349"/>
    </row>
    <row r="30" customFormat="false" ht="22.5" hidden="false" customHeight="true" outlineLevel="0" collapsed="false">
      <c r="D30" s="349"/>
      <c r="E30" s="363"/>
      <c r="F30" s="349"/>
      <c r="G30" s="349"/>
    </row>
    <row r="31" customFormat="false" ht="22.5" hidden="false" customHeight="true" outlineLevel="0" collapsed="false">
      <c r="D31" s="349"/>
      <c r="E31" s="363"/>
      <c r="F31" s="349"/>
      <c r="G31" s="349"/>
    </row>
    <row r="32" customFormat="false" ht="22.5" hidden="false" customHeight="true" outlineLevel="0" collapsed="false">
      <c r="D32" s="349"/>
      <c r="E32" s="363"/>
      <c r="F32" s="349"/>
      <c r="G32" s="349"/>
    </row>
    <row r="33" customFormat="false" ht="22.5" hidden="false" customHeight="true" outlineLevel="0" collapsed="false">
      <c r="D33" s="349"/>
      <c r="E33" s="363"/>
      <c r="F33" s="349"/>
      <c r="G33" s="349"/>
    </row>
    <row r="34" customFormat="false" ht="22.5" hidden="false" customHeight="true" outlineLevel="0" collapsed="false">
      <c r="D34" s="349"/>
      <c r="E34" s="363"/>
      <c r="F34" s="349"/>
      <c r="G34" s="349"/>
    </row>
    <row r="35" customFormat="false" ht="22.5" hidden="false" customHeight="true" outlineLevel="0" collapsed="false">
      <c r="D35" s="349"/>
      <c r="E35" s="363"/>
      <c r="F35" s="349"/>
      <c r="G35" s="349"/>
    </row>
    <row r="36" customFormat="false" ht="22.5" hidden="false" customHeight="true" outlineLevel="0" collapsed="false">
      <c r="D36" s="349"/>
      <c r="E36" s="363"/>
      <c r="F36" s="349"/>
      <c r="G36" s="349"/>
    </row>
    <row r="37" customFormat="false" ht="22.5" hidden="false" customHeight="true" outlineLevel="0" collapsed="false">
      <c r="D37" s="349"/>
      <c r="E37" s="363"/>
      <c r="F37" s="349"/>
      <c r="G37" s="349"/>
    </row>
    <row r="38" customFormat="false" ht="22.5" hidden="false" customHeight="true" outlineLevel="0" collapsed="false">
      <c r="D38" s="349"/>
      <c r="E38" s="363"/>
      <c r="F38" s="349"/>
      <c r="G38" s="349"/>
    </row>
    <row r="39" customFormat="false" ht="22.5" hidden="false" customHeight="true" outlineLevel="0" collapsed="false">
      <c r="D39" s="349"/>
      <c r="E39" s="363"/>
      <c r="F39" s="349"/>
      <c r="G39" s="349"/>
    </row>
    <row r="40" customFormat="false" ht="22.5" hidden="false" customHeight="true" outlineLevel="0" collapsed="false">
      <c r="D40" s="349"/>
      <c r="E40" s="363"/>
      <c r="F40" s="349"/>
      <c r="G40" s="349"/>
    </row>
    <row r="41" customFormat="false" ht="22.5" hidden="false" customHeight="true" outlineLevel="0" collapsed="false">
      <c r="D41" s="349"/>
      <c r="E41" s="363"/>
      <c r="F41" s="349"/>
      <c r="G41" s="349"/>
    </row>
    <row r="42" customFormat="false" ht="22.5" hidden="false" customHeight="true" outlineLevel="0" collapsed="false">
      <c r="D42" s="349"/>
      <c r="E42" s="363"/>
      <c r="F42" s="349"/>
      <c r="G42" s="349"/>
    </row>
  </sheetData>
  <mergeCells count="7">
    <mergeCell ref="A1:G1"/>
    <mergeCell ref="A3:A4"/>
    <mergeCell ref="B3:C3"/>
    <mergeCell ref="D3:E3"/>
    <mergeCell ref="F3:G3"/>
    <mergeCell ref="A26:C26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35" width="16.87"/>
    <col collapsed="false" customWidth="true" hidden="false" outlineLevel="0" max="3" min="3" style="322" width="16.87"/>
    <col collapsed="false" customWidth="true" hidden="false" outlineLevel="0" max="4" min="4" style="35" width="16.87"/>
    <col collapsed="false" customWidth="true" hidden="false" outlineLevel="0" max="5" min="5" style="134" width="16.87"/>
    <col collapsed="false" customWidth="false" hidden="false" outlineLevel="0" max="257" min="6" style="35" width="8.99"/>
  </cols>
  <sheetData>
    <row r="1" customFormat="false" ht="20.25" hidden="false" customHeight="true" outlineLevel="0" collapsed="false">
      <c r="A1" s="331" t="s">
        <v>425</v>
      </c>
      <c r="B1" s="331"/>
      <c r="C1" s="331"/>
      <c r="D1" s="331"/>
      <c r="E1" s="331"/>
    </row>
    <row r="2" customFormat="false" ht="15" hidden="false" customHeight="true" outlineLevel="0" collapsed="false">
      <c r="A2" s="332"/>
      <c r="B2" s="333"/>
      <c r="C2" s="334"/>
      <c r="D2" s="335"/>
      <c r="E2" s="335"/>
    </row>
    <row r="3" customFormat="false" ht="30" hidden="false" customHeight="true" outlineLevel="0" collapsed="false">
      <c r="A3" s="23" t="s">
        <v>388</v>
      </c>
      <c r="B3" s="336" t="s">
        <v>426</v>
      </c>
      <c r="C3" s="336"/>
      <c r="D3" s="336" t="s">
        <v>427</v>
      </c>
      <c r="E3" s="336"/>
    </row>
    <row r="4" customFormat="false" ht="29.25" hidden="false" customHeight="true" outlineLevel="0" collapsed="false">
      <c r="A4" s="23"/>
      <c r="B4" s="351" t="s">
        <v>416</v>
      </c>
      <c r="C4" s="338" t="s">
        <v>417</v>
      </c>
      <c r="D4" s="24" t="s">
        <v>416</v>
      </c>
      <c r="E4" s="352" t="s">
        <v>417</v>
      </c>
    </row>
    <row r="5" customFormat="false" ht="27" hidden="false" customHeight="true" outlineLevel="0" collapsed="false">
      <c r="A5" s="14" t="s">
        <v>392</v>
      </c>
      <c r="B5" s="391" t="n">
        <v>523.79</v>
      </c>
      <c r="C5" s="392" t="n">
        <v>22.6435792003945</v>
      </c>
      <c r="D5" s="393" t="n">
        <v>40562</v>
      </c>
      <c r="E5" s="394" t="n">
        <v>10.3</v>
      </c>
    </row>
    <row r="6" customFormat="false" ht="27" hidden="false" customHeight="true" outlineLevel="0" collapsed="false">
      <c r="A6" s="14" t="s">
        <v>393</v>
      </c>
      <c r="B6" s="395" t="n">
        <v>658.06</v>
      </c>
      <c r="C6" s="396" t="n">
        <v>31.3800616391822</v>
      </c>
      <c r="D6" s="397" t="n">
        <v>38798</v>
      </c>
      <c r="E6" s="398" t="n">
        <v>10.5</v>
      </c>
    </row>
    <row r="7" customFormat="false" ht="27" hidden="false" customHeight="true" outlineLevel="0" collapsed="false">
      <c r="A7" s="14" t="s">
        <v>394</v>
      </c>
      <c r="B7" s="395" t="n">
        <v>75.82</v>
      </c>
      <c r="C7" s="396" t="n">
        <v>25.8080787968088</v>
      </c>
      <c r="D7" s="397" t="n">
        <v>26613</v>
      </c>
      <c r="E7" s="398" t="n">
        <v>11.9</v>
      </c>
    </row>
    <row r="8" customFormat="false" ht="27" hidden="false" customHeight="true" outlineLevel="0" collapsed="false">
      <c r="A8" s="14" t="s">
        <v>395</v>
      </c>
      <c r="B8" s="395" t="n">
        <v>42.49</v>
      </c>
      <c r="C8" s="396" t="n">
        <v>21.6582631128367</v>
      </c>
      <c r="D8" s="397" t="n">
        <v>21564</v>
      </c>
      <c r="E8" s="398" t="n">
        <v>13.8</v>
      </c>
    </row>
    <row r="9" customFormat="false" ht="27" hidden="false" customHeight="true" outlineLevel="0" collapsed="false">
      <c r="A9" s="14" t="s">
        <v>396</v>
      </c>
      <c r="B9" s="395" t="n">
        <v>194.54</v>
      </c>
      <c r="C9" s="396" t="n">
        <v>23.8617566798377</v>
      </c>
      <c r="D9" s="397" t="n">
        <v>28330</v>
      </c>
      <c r="E9" s="398" t="n">
        <v>12.4</v>
      </c>
    </row>
    <row r="10" customFormat="false" ht="27" hidden="false" customHeight="true" outlineLevel="0" collapsed="false">
      <c r="A10" s="14" t="s">
        <v>397</v>
      </c>
      <c r="B10" s="395" t="n">
        <v>30.04</v>
      </c>
      <c r="C10" s="396" t="n">
        <v>31.7827076871784</v>
      </c>
      <c r="D10" s="397" t="n">
        <v>23047</v>
      </c>
      <c r="E10" s="398" t="n">
        <v>15</v>
      </c>
    </row>
    <row r="11" customFormat="false" ht="27" hidden="false" customHeight="true" outlineLevel="0" collapsed="false">
      <c r="A11" s="14" t="s">
        <v>398</v>
      </c>
      <c r="B11" s="395" t="n">
        <v>15.16</v>
      </c>
      <c r="C11" s="396" t="n">
        <v>20.9249643048011</v>
      </c>
      <c r="D11" s="397" t="n">
        <v>20105</v>
      </c>
      <c r="E11" s="398" t="n">
        <v>15.8</v>
      </c>
    </row>
    <row r="12" customFormat="false" ht="27" hidden="false" customHeight="true" outlineLevel="0" collapsed="false">
      <c r="A12" s="14" t="s">
        <v>399</v>
      </c>
      <c r="B12" s="395" t="n">
        <v>22.97</v>
      </c>
      <c r="C12" s="396" t="n">
        <v>25.8499115160614</v>
      </c>
      <c r="D12" s="397" t="n">
        <v>18821</v>
      </c>
      <c r="E12" s="398" t="n">
        <v>19.2</v>
      </c>
    </row>
    <row r="13" customFormat="false" ht="27" hidden="false" customHeight="true" outlineLevel="0" collapsed="false">
      <c r="A13" s="14" t="s">
        <v>400</v>
      </c>
      <c r="B13" s="395" t="n">
        <v>62.06</v>
      </c>
      <c r="C13" s="396" t="n">
        <v>39.626029027635</v>
      </c>
      <c r="D13" s="397" t="n">
        <v>19644</v>
      </c>
      <c r="E13" s="398" t="n">
        <v>10.6</v>
      </c>
    </row>
    <row r="14" customFormat="false" ht="27" hidden="false" customHeight="true" outlineLevel="0" collapsed="false">
      <c r="A14" s="14" t="s">
        <v>401</v>
      </c>
      <c r="B14" s="395" t="n">
        <v>12.16</v>
      </c>
      <c r="C14" s="396" t="n">
        <v>31.1673462343322</v>
      </c>
      <c r="D14" s="397" t="n">
        <v>17887</v>
      </c>
      <c r="E14" s="398" t="n">
        <v>19.7</v>
      </c>
    </row>
    <row r="15" customFormat="false" ht="27" hidden="false" customHeight="true" outlineLevel="0" collapsed="false">
      <c r="A15" s="14" t="s">
        <v>402</v>
      </c>
      <c r="B15" s="395" t="n">
        <v>186.45</v>
      </c>
      <c r="C15" s="396" t="n">
        <v>44.5970940986238</v>
      </c>
      <c r="D15" s="397" t="n">
        <v>35284</v>
      </c>
      <c r="E15" s="398" t="n">
        <v>13.3</v>
      </c>
    </row>
    <row r="16" customFormat="false" ht="27" hidden="false" customHeight="true" outlineLevel="0" collapsed="false">
      <c r="A16" s="14" t="s">
        <v>403</v>
      </c>
      <c r="B16" s="395" t="n">
        <v>86.12</v>
      </c>
      <c r="C16" s="396" t="n">
        <v>29.6056898884386</v>
      </c>
      <c r="D16" s="397" t="n">
        <v>27879</v>
      </c>
      <c r="E16" s="398" t="n">
        <v>11.7</v>
      </c>
    </row>
    <row r="17" customFormat="false" ht="27" hidden="false" customHeight="true" outlineLevel="0" collapsed="false">
      <c r="A17" s="14" t="s">
        <v>404</v>
      </c>
      <c r="B17" s="395" t="n">
        <v>62.43</v>
      </c>
      <c r="C17" s="396" t="n">
        <v>23.2442676510941</v>
      </c>
      <c r="D17" s="397" t="n">
        <v>19376</v>
      </c>
      <c r="E17" s="398" t="n">
        <v>16.3</v>
      </c>
    </row>
    <row r="18" customFormat="false" ht="27" hidden="false" customHeight="true" outlineLevel="0" collapsed="false">
      <c r="A18" s="14" t="s">
        <v>405</v>
      </c>
      <c r="B18" s="395" t="n">
        <v>12.97</v>
      </c>
      <c r="C18" s="396" t="n">
        <v>24.6540058434569</v>
      </c>
      <c r="D18" s="397" t="n">
        <v>17748</v>
      </c>
      <c r="E18" s="398" t="n">
        <v>15.9</v>
      </c>
    </row>
    <row r="19" customFormat="false" ht="27" hidden="false" customHeight="true" outlineLevel="0" collapsed="false">
      <c r="A19" s="14" t="s">
        <v>406</v>
      </c>
      <c r="B19" s="395" t="n">
        <v>38.24</v>
      </c>
      <c r="C19" s="396" t="n">
        <v>25.8399752532266</v>
      </c>
      <c r="D19" s="397" t="n">
        <v>19887</v>
      </c>
      <c r="E19" s="398" t="n">
        <v>17.4</v>
      </c>
    </row>
    <row r="20" customFormat="false" ht="27" hidden="false" customHeight="true" outlineLevel="0" collapsed="false">
      <c r="A20" s="14" t="s">
        <v>407</v>
      </c>
      <c r="B20" s="395" t="n">
        <v>31.66</v>
      </c>
      <c r="C20" s="396" t="n">
        <v>23.0757269475976</v>
      </c>
      <c r="D20" s="397" t="n">
        <v>19886</v>
      </c>
      <c r="E20" s="398" t="n">
        <v>16</v>
      </c>
    </row>
    <row r="21" customFormat="false" ht="27" hidden="false" customHeight="true" outlineLevel="0" collapsed="false">
      <c r="A21" s="14" t="s">
        <v>408</v>
      </c>
      <c r="B21" s="395" t="n">
        <v>32.743</v>
      </c>
      <c r="C21" s="396" t="n">
        <v>31.0679417333488</v>
      </c>
      <c r="D21" s="397" t="n">
        <v>20831</v>
      </c>
      <c r="E21" s="398" t="n">
        <v>13.1</v>
      </c>
    </row>
    <row r="22" customFormat="false" ht="27" hidden="false" customHeight="true" outlineLevel="0" collapsed="false">
      <c r="A22" s="14" t="s">
        <v>409</v>
      </c>
      <c r="B22" s="395" t="n">
        <v>27.89</v>
      </c>
      <c r="C22" s="396" t="n">
        <v>42.2523717229419</v>
      </c>
      <c r="D22" s="397" t="n">
        <v>23553</v>
      </c>
      <c r="E22" s="398" t="n">
        <v>16.1</v>
      </c>
    </row>
    <row r="23" customFormat="false" ht="27" hidden="false" customHeight="true" outlineLevel="0" collapsed="false">
      <c r="A23" s="14" t="s">
        <v>410</v>
      </c>
      <c r="B23" s="395" t="n">
        <v>13.5</v>
      </c>
      <c r="C23" s="396" t="n">
        <v>26.789135579849</v>
      </c>
      <c r="D23" s="397" t="n">
        <v>17388</v>
      </c>
      <c r="E23" s="398" t="n">
        <v>20.7</v>
      </c>
    </row>
    <row r="24" customFormat="false" ht="27" hidden="false" customHeight="true" outlineLevel="0" collapsed="false">
      <c r="A24" s="14" t="s">
        <v>411</v>
      </c>
      <c r="B24" s="395" t="n">
        <v>17.32</v>
      </c>
      <c r="C24" s="396" t="n">
        <v>25.8812413692856</v>
      </c>
      <c r="D24" s="397" t="n">
        <v>15039</v>
      </c>
      <c r="E24" s="398" t="n">
        <v>21.9</v>
      </c>
    </row>
    <row r="25" customFormat="false" ht="27" hidden="false" customHeight="true" outlineLevel="0" collapsed="false">
      <c r="A25" s="17" t="s">
        <v>412</v>
      </c>
      <c r="B25" s="399" t="n">
        <v>13.97</v>
      </c>
      <c r="C25" s="400" t="n">
        <v>22.6514486391572</v>
      </c>
      <c r="D25" s="401" t="n">
        <v>16932</v>
      </c>
      <c r="E25" s="402" t="n">
        <v>10.9</v>
      </c>
    </row>
    <row r="26" customFormat="false" ht="14.25" hidden="false" customHeight="true" outlineLevel="0" collapsed="false">
      <c r="A26" s="347"/>
      <c r="B26" s="347"/>
      <c r="C26" s="347"/>
    </row>
    <row r="27" customFormat="false" ht="14.25" hidden="false" customHeight="true" outlineLevel="0" collapsed="false">
      <c r="A27" s="348"/>
      <c r="B27" s="348"/>
      <c r="C27" s="348"/>
    </row>
    <row r="29" customFormat="false" ht="22.5" hidden="false" customHeight="true" outlineLevel="0" collapsed="false">
      <c r="D29" s="349"/>
      <c r="E29" s="363"/>
    </row>
    <row r="30" customFormat="false" ht="22.5" hidden="false" customHeight="true" outlineLevel="0" collapsed="false">
      <c r="D30" s="349"/>
      <c r="E30" s="363"/>
    </row>
    <row r="31" customFormat="false" ht="22.5" hidden="false" customHeight="true" outlineLevel="0" collapsed="false">
      <c r="D31" s="349"/>
      <c r="E31" s="363"/>
    </row>
    <row r="32" customFormat="false" ht="22.5" hidden="false" customHeight="true" outlineLevel="0" collapsed="false">
      <c r="D32" s="349"/>
      <c r="E32" s="363"/>
    </row>
    <row r="33" customFormat="false" ht="22.5" hidden="false" customHeight="true" outlineLevel="0" collapsed="false">
      <c r="D33" s="349"/>
      <c r="E33" s="363"/>
    </row>
    <row r="34" customFormat="false" ht="22.5" hidden="false" customHeight="true" outlineLevel="0" collapsed="false">
      <c r="D34" s="349"/>
      <c r="E34" s="363"/>
    </row>
    <row r="35" customFormat="false" ht="22.5" hidden="false" customHeight="true" outlineLevel="0" collapsed="false">
      <c r="D35" s="349"/>
      <c r="E35" s="363"/>
    </row>
    <row r="36" customFormat="false" ht="22.5" hidden="false" customHeight="true" outlineLevel="0" collapsed="false">
      <c r="D36" s="349"/>
      <c r="E36" s="363"/>
    </row>
    <row r="37" customFormat="false" ht="22.5" hidden="false" customHeight="true" outlineLevel="0" collapsed="false">
      <c r="D37" s="349"/>
      <c r="E37" s="363"/>
    </row>
    <row r="38" customFormat="false" ht="22.5" hidden="false" customHeight="true" outlineLevel="0" collapsed="false">
      <c r="D38" s="349"/>
      <c r="E38" s="363"/>
    </row>
    <row r="39" customFormat="false" ht="22.5" hidden="false" customHeight="true" outlineLevel="0" collapsed="false">
      <c r="D39" s="349"/>
      <c r="E39" s="363"/>
    </row>
    <row r="40" customFormat="false" ht="22.5" hidden="false" customHeight="true" outlineLevel="0" collapsed="false">
      <c r="D40" s="349"/>
      <c r="E40" s="363"/>
    </row>
    <row r="41" customFormat="false" ht="22.5" hidden="false" customHeight="true" outlineLevel="0" collapsed="false">
      <c r="D41" s="349"/>
      <c r="E41" s="363"/>
    </row>
    <row r="42" customFormat="false" ht="22.5" hidden="false" customHeight="true" outlineLevel="0" collapsed="false">
      <c r="D42" s="349"/>
      <c r="E42" s="363"/>
    </row>
  </sheetData>
  <mergeCells count="6">
    <mergeCell ref="A1:E1"/>
    <mergeCell ref="A3:A4"/>
    <mergeCell ref="B3:C3"/>
    <mergeCell ref="D3:E3"/>
    <mergeCell ref="A26:C26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:E17"/>
    </sheetView>
  </sheetViews>
  <sheetFormatPr defaultColWidth="8.99609375" defaultRowHeight="23.25" zeroHeight="false" outlineLevelRow="0" outlineLevelCol="0"/>
  <cols>
    <col collapsed="false" customWidth="false" hidden="false" outlineLevel="0" max="1" min="1" style="35" width="8.99"/>
    <col collapsed="false" customWidth="true" hidden="false" outlineLevel="0" max="2" min="2" style="35" width="6.75"/>
    <col collapsed="false" customWidth="true" hidden="false" outlineLevel="0" max="3" min="3" style="36" width="28.5"/>
    <col collapsed="false" customWidth="true" hidden="false" outlineLevel="0" max="4" min="4" style="35" width="7.12"/>
    <col collapsed="false" customWidth="true" hidden="false" outlineLevel="0" max="5" min="5" style="35" width="29.24"/>
    <col collapsed="false" customWidth="false" hidden="false" outlineLevel="0" max="257" min="6" style="35" width="8.99"/>
  </cols>
  <sheetData>
    <row r="1" s="1" customFormat="true" ht="20.25" hidden="false" customHeight="true" outlineLevel="0" collapsed="false">
      <c r="A1" s="3" t="s">
        <v>55</v>
      </c>
      <c r="B1" s="3"/>
      <c r="C1" s="3"/>
      <c r="D1" s="3"/>
      <c r="E1" s="3"/>
    </row>
    <row r="2" s="1" customFormat="true" ht="15" hidden="false" customHeight="true" outlineLevel="0" collapsed="false">
      <c r="A2" s="4"/>
      <c r="B2" s="4"/>
      <c r="C2" s="4"/>
      <c r="D2" s="4"/>
      <c r="E2" s="4"/>
    </row>
    <row r="3" s="26" customFormat="true" ht="18.75" hidden="false" customHeight="true" outlineLevel="0" collapsed="false">
      <c r="A3" s="23" t="s">
        <v>21</v>
      </c>
      <c r="B3" s="24" t="s">
        <v>22</v>
      </c>
      <c r="C3" s="24"/>
      <c r="D3" s="25" t="s">
        <v>23</v>
      </c>
      <c r="E3" s="25"/>
    </row>
    <row r="4" s="26" customFormat="true" ht="30" hidden="false" customHeight="true" outlineLevel="0" collapsed="false">
      <c r="A4" s="23"/>
      <c r="B4" s="24" t="s">
        <v>24</v>
      </c>
      <c r="C4" s="24" t="s">
        <v>25</v>
      </c>
      <c r="D4" s="24" t="s">
        <v>24</v>
      </c>
      <c r="E4" s="25" t="s">
        <v>25</v>
      </c>
    </row>
    <row r="5" s="33" customFormat="true" ht="44.25" hidden="false" customHeight="true" outlineLevel="0" collapsed="false">
      <c r="A5" s="27" t="s">
        <v>56</v>
      </c>
      <c r="B5" s="28" t="n">
        <v>1</v>
      </c>
      <c r="C5" s="29" t="s">
        <v>57</v>
      </c>
      <c r="D5" s="28" t="n">
        <v>15</v>
      </c>
      <c r="E5" s="34" t="s">
        <v>58</v>
      </c>
    </row>
    <row r="6" s="33" customFormat="true" ht="44.25" hidden="false" customHeight="true" outlineLevel="0" collapsed="false">
      <c r="A6" s="27" t="s">
        <v>59</v>
      </c>
      <c r="B6" s="28" t="n">
        <v>7</v>
      </c>
      <c r="C6" s="29" t="s">
        <v>60</v>
      </c>
      <c r="D6" s="28" t="n">
        <v>7</v>
      </c>
      <c r="E6" s="34" t="s">
        <v>61</v>
      </c>
    </row>
    <row r="7" s="33" customFormat="true" ht="42" hidden="false" customHeight="true" outlineLevel="0" collapsed="false">
      <c r="A7" s="27" t="s">
        <v>62</v>
      </c>
      <c r="B7" s="28" t="n">
        <v>7</v>
      </c>
      <c r="C7" s="29" t="s">
        <v>63</v>
      </c>
      <c r="D7" s="28" t="n">
        <v>2</v>
      </c>
      <c r="E7" s="34" t="s">
        <v>64</v>
      </c>
    </row>
    <row r="8" s="1" customFormat="true" ht="42" hidden="false" customHeight="true" outlineLevel="0" collapsed="false">
      <c r="A8" s="27" t="s">
        <v>65</v>
      </c>
      <c r="B8" s="28" t="n">
        <v>1</v>
      </c>
      <c r="C8" s="29" t="s">
        <v>66</v>
      </c>
      <c r="D8" s="28" t="n">
        <v>7</v>
      </c>
      <c r="E8" s="34" t="s">
        <v>67</v>
      </c>
      <c r="F8" s="33"/>
    </row>
    <row r="9" s="1" customFormat="true" ht="42" hidden="false" customHeight="true" outlineLevel="0" collapsed="false">
      <c r="A9" s="27" t="s">
        <v>68</v>
      </c>
      <c r="B9" s="28" t="n">
        <v>1</v>
      </c>
      <c r="C9" s="29" t="s">
        <v>69</v>
      </c>
      <c r="D9" s="28" t="n">
        <v>10</v>
      </c>
      <c r="E9" s="34" t="s">
        <v>70</v>
      </c>
      <c r="F9" s="33"/>
    </row>
    <row r="10" s="33" customFormat="true" ht="42" hidden="false" customHeight="true" outlineLevel="0" collapsed="false">
      <c r="A10" s="27" t="s">
        <v>71</v>
      </c>
      <c r="B10" s="28" t="n">
        <v>1</v>
      </c>
      <c r="C10" s="29" t="s">
        <v>72</v>
      </c>
      <c r="D10" s="28" t="n">
        <v>6</v>
      </c>
      <c r="E10" s="34" t="s">
        <v>73</v>
      </c>
    </row>
    <row r="11" s="33" customFormat="true" ht="42" hidden="false" customHeight="true" outlineLevel="0" collapsed="false">
      <c r="A11" s="27" t="s">
        <v>74</v>
      </c>
      <c r="B11" s="28" t="n">
        <v>1</v>
      </c>
      <c r="C11" s="29" t="s">
        <v>75</v>
      </c>
      <c r="D11" s="28" t="n">
        <v>8</v>
      </c>
      <c r="E11" s="34" t="s">
        <v>76</v>
      </c>
    </row>
    <row r="12" s="33" customFormat="true" ht="44.25" hidden="false" customHeight="true" outlineLevel="0" collapsed="false">
      <c r="A12" s="27" t="s">
        <v>77</v>
      </c>
      <c r="B12" s="28" t="n">
        <v>2</v>
      </c>
      <c r="C12" s="29" t="s">
        <v>78</v>
      </c>
      <c r="D12" s="28" t="n">
        <v>13</v>
      </c>
      <c r="E12" s="34" t="s">
        <v>79</v>
      </c>
    </row>
    <row r="13" s="33" customFormat="true" ht="54.75" hidden="false" customHeight="true" outlineLevel="0" collapsed="false">
      <c r="A13" s="27" t="s">
        <v>80</v>
      </c>
      <c r="B13" s="28" t="n">
        <v>2</v>
      </c>
      <c r="C13" s="29" t="s">
        <v>81</v>
      </c>
      <c r="D13" s="28" t="n">
        <v>12</v>
      </c>
      <c r="E13" s="34" t="s">
        <v>82</v>
      </c>
    </row>
    <row r="14" s="33" customFormat="true" ht="44.25" hidden="false" customHeight="true" outlineLevel="0" collapsed="false">
      <c r="A14" s="27" t="s">
        <v>83</v>
      </c>
      <c r="B14" s="28" t="n">
        <v>1</v>
      </c>
      <c r="C14" s="29" t="s">
        <v>84</v>
      </c>
      <c r="D14" s="28" t="n">
        <v>10</v>
      </c>
      <c r="E14" s="34" t="s">
        <v>85</v>
      </c>
    </row>
    <row r="15" s="33" customFormat="true" ht="42.75" hidden="false" customHeight="true" outlineLevel="0" collapsed="false">
      <c r="A15" s="27" t="s">
        <v>86</v>
      </c>
      <c r="B15" s="28" t="n">
        <v>5</v>
      </c>
      <c r="C15" s="29" t="s">
        <v>87</v>
      </c>
      <c r="D15" s="28" t="n">
        <v>2</v>
      </c>
      <c r="E15" s="34" t="s">
        <v>88</v>
      </c>
      <c r="F15" s="1"/>
    </row>
    <row r="16" s="33" customFormat="true" ht="42.75" hidden="false" customHeight="true" outlineLevel="0" collapsed="false">
      <c r="A16" s="27" t="s">
        <v>89</v>
      </c>
      <c r="B16" s="28" t="n">
        <v>1</v>
      </c>
      <c r="C16" s="29" t="s">
        <v>90</v>
      </c>
      <c r="D16" s="28" t="n">
        <v>5</v>
      </c>
      <c r="E16" s="34" t="s">
        <v>91</v>
      </c>
    </row>
    <row r="17" s="33" customFormat="true" ht="42.75" hidden="false" customHeight="true" outlineLevel="0" collapsed="false">
      <c r="A17" s="27" t="s">
        <v>92</v>
      </c>
      <c r="B17" s="28" t="n">
        <v>117</v>
      </c>
      <c r="C17" s="29"/>
      <c r="D17" s="28" t="n">
        <v>159</v>
      </c>
      <c r="E17" s="34"/>
    </row>
    <row r="18" customFormat="false" ht="15.75" hidden="false" customHeight="true" outlineLevel="0" collapsed="false">
      <c r="B18" s="37" t="s">
        <v>93</v>
      </c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G31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2.62"/>
    <col collapsed="false" customWidth="true" hidden="false" outlineLevel="0" max="7" min="2" style="1" width="11.36"/>
    <col collapsed="false" customWidth="false" hidden="false" outlineLevel="0" max="257" min="8" style="1" width="8.99"/>
  </cols>
  <sheetData>
    <row r="1" s="1" customFormat="true" ht="20.25" hidden="false" customHeight="true" outlineLevel="0" collapsed="false">
      <c r="A1" s="3" t="s">
        <v>94</v>
      </c>
      <c r="B1" s="3"/>
      <c r="C1" s="3"/>
      <c r="D1" s="3"/>
      <c r="E1" s="3"/>
      <c r="F1" s="3"/>
      <c r="G1" s="3"/>
    </row>
    <row r="2" s="1" customFormat="true" ht="15" hidden="false" customHeight="true" outlineLevel="0" collapsed="false">
      <c r="A2" s="38"/>
      <c r="B2" s="38"/>
      <c r="C2" s="38"/>
      <c r="D2" s="38"/>
      <c r="E2" s="38"/>
      <c r="F2" s="38"/>
      <c r="G2" s="38"/>
    </row>
    <row r="3" s="1" customFormat="true" ht="15.75" hidden="false" customHeight="true" outlineLevel="0" collapsed="false">
      <c r="A3" s="23" t="s">
        <v>95</v>
      </c>
      <c r="B3" s="39" t="s">
        <v>96</v>
      </c>
      <c r="C3" s="39" t="s">
        <v>97</v>
      </c>
      <c r="D3" s="25" t="s">
        <v>98</v>
      </c>
      <c r="E3" s="40"/>
      <c r="F3" s="39" t="s">
        <v>99</v>
      </c>
      <c r="G3" s="41" t="s">
        <v>100</v>
      </c>
    </row>
    <row r="4" s="1" customFormat="true" ht="16.5" hidden="false" customHeight="true" outlineLevel="0" collapsed="false">
      <c r="A4" s="23"/>
      <c r="B4" s="42" t="s">
        <v>101</v>
      </c>
      <c r="C4" s="42" t="s">
        <v>101</v>
      </c>
      <c r="D4" s="25"/>
      <c r="E4" s="24" t="s">
        <v>102</v>
      </c>
      <c r="F4" s="39"/>
      <c r="G4" s="43" t="s">
        <v>103</v>
      </c>
    </row>
    <row r="5" s="1" customFormat="true" ht="15.75" hidden="false" customHeight="true" outlineLevel="0" collapsed="false">
      <c r="A5" s="23"/>
      <c r="B5" s="44" t="s">
        <v>104</v>
      </c>
      <c r="C5" s="44" t="s">
        <v>104</v>
      </c>
      <c r="D5" s="25"/>
      <c r="E5" s="24"/>
      <c r="F5" s="44" t="s">
        <v>105</v>
      </c>
      <c r="G5" s="45" t="s">
        <v>106</v>
      </c>
    </row>
    <row r="6" s="13" customFormat="true" ht="22.5" hidden="false" customHeight="true" outlineLevel="0" collapsed="false">
      <c r="A6" s="46" t="s">
        <v>107</v>
      </c>
      <c r="B6" s="47" t="n">
        <f aca="false">SUM(B7:B30)</f>
        <v>117</v>
      </c>
      <c r="C6" s="47" t="n">
        <f aca="false">SUM(C7:C30)</f>
        <v>159</v>
      </c>
      <c r="D6" s="47" t="n">
        <f aca="false">SUM(D7:D30)</f>
        <v>1451454</v>
      </c>
      <c r="E6" s="47" t="n">
        <f aca="false">SUM(E7:E30)</f>
        <v>688419</v>
      </c>
      <c r="F6" s="47" t="n">
        <f aca="false">SUM(F7:F30)</f>
        <v>405840</v>
      </c>
      <c r="G6" s="48" t="n">
        <f aca="false">SUM(G7:G30)</f>
        <v>1389676</v>
      </c>
      <c r="H6" s="49" t="s">
        <v>6</v>
      </c>
    </row>
    <row r="7" customFormat="false" ht="22.5" hidden="false" customHeight="true" outlineLevel="0" collapsed="false">
      <c r="A7" s="50" t="s">
        <v>26</v>
      </c>
      <c r="B7" s="51" t="n">
        <v>19</v>
      </c>
      <c r="C7" s="51" t="n">
        <v>0</v>
      </c>
      <c r="D7" s="51" t="n">
        <v>172739</v>
      </c>
      <c r="E7" s="51"/>
      <c r="F7" s="51" t="n">
        <v>51023</v>
      </c>
      <c r="G7" s="52" t="n">
        <v>36836</v>
      </c>
    </row>
    <row r="8" customFormat="false" ht="22.5" hidden="false" customHeight="true" outlineLevel="0" collapsed="false">
      <c r="A8" s="50" t="s">
        <v>28</v>
      </c>
      <c r="B8" s="51" t="n">
        <v>10</v>
      </c>
      <c r="C8" s="51" t="n">
        <v>0</v>
      </c>
      <c r="D8" s="51" t="n">
        <v>78020</v>
      </c>
      <c r="E8" s="51"/>
      <c r="F8" s="51" t="n">
        <v>24246</v>
      </c>
      <c r="G8" s="52" t="n">
        <v>40668</v>
      </c>
    </row>
    <row r="9" customFormat="false" ht="22.5" hidden="false" customHeight="true" outlineLevel="0" collapsed="false">
      <c r="A9" s="50" t="s">
        <v>30</v>
      </c>
      <c r="B9" s="51" t="n">
        <v>6</v>
      </c>
      <c r="C9" s="51" t="n">
        <v>0</v>
      </c>
      <c r="D9" s="51" t="n">
        <v>60011</v>
      </c>
      <c r="E9" s="51"/>
      <c r="F9" s="51" t="n">
        <v>18824</v>
      </c>
      <c r="G9" s="52" t="n">
        <v>132724</v>
      </c>
    </row>
    <row r="10" customFormat="false" ht="22.5" hidden="false" customHeight="true" outlineLevel="0" collapsed="false">
      <c r="A10" s="50" t="s">
        <v>32</v>
      </c>
      <c r="B10" s="51" t="n">
        <v>9</v>
      </c>
      <c r="C10" s="51" t="n">
        <v>0</v>
      </c>
      <c r="D10" s="51" t="n">
        <v>39553</v>
      </c>
      <c r="E10" s="51"/>
      <c r="F10" s="51" t="n">
        <v>12620</v>
      </c>
      <c r="G10" s="52" t="n">
        <v>30256</v>
      </c>
    </row>
    <row r="11" customFormat="false" ht="22.5" hidden="false" customHeight="true" outlineLevel="0" collapsed="false">
      <c r="A11" s="50" t="s">
        <v>34</v>
      </c>
      <c r="B11" s="51" t="n">
        <v>10</v>
      </c>
      <c r="C11" s="51" t="n">
        <v>0</v>
      </c>
      <c r="D11" s="51" t="n">
        <v>22117</v>
      </c>
      <c r="E11" s="51"/>
      <c r="F11" s="51" t="n">
        <v>6650</v>
      </c>
      <c r="G11" s="52" t="n">
        <v>31500</v>
      </c>
    </row>
    <row r="12" customFormat="false" ht="22.5" hidden="false" customHeight="true" outlineLevel="0" collapsed="false">
      <c r="A12" s="50" t="s">
        <v>36</v>
      </c>
      <c r="B12" s="51" t="n">
        <v>1</v>
      </c>
      <c r="C12" s="51" t="n">
        <v>4</v>
      </c>
      <c r="D12" s="51" t="n">
        <v>7698</v>
      </c>
      <c r="E12" s="51"/>
      <c r="F12" s="51" t="n">
        <v>2564</v>
      </c>
      <c r="G12" s="52" t="n">
        <v>18500</v>
      </c>
    </row>
    <row r="13" customFormat="false" ht="22.5" hidden="false" customHeight="true" outlineLevel="0" collapsed="false">
      <c r="A13" s="50" t="s">
        <v>38</v>
      </c>
      <c r="B13" s="51" t="n">
        <v>15</v>
      </c>
      <c r="C13" s="51" t="n">
        <v>0</v>
      </c>
      <c r="D13" s="51" t="n">
        <v>158457</v>
      </c>
      <c r="E13" s="51"/>
      <c r="F13" s="51" t="n">
        <v>43455</v>
      </c>
      <c r="G13" s="52" t="n">
        <v>166238</v>
      </c>
    </row>
    <row r="14" customFormat="false" ht="22.5" hidden="false" customHeight="true" outlineLevel="0" collapsed="false">
      <c r="A14" s="50" t="s">
        <v>40</v>
      </c>
      <c r="B14" s="51" t="n">
        <v>4</v>
      </c>
      <c r="C14" s="51" t="n">
        <v>12</v>
      </c>
      <c r="D14" s="51" t="n">
        <v>84362</v>
      </c>
      <c r="E14" s="51" t="n">
        <v>62176</v>
      </c>
      <c r="F14" s="51" t="n">
        <v>22696</v>
      </c>
      <c r="G14" s="52" t="n">
        <v>55861</v>
      </c>
    </row>
    <row r="15" customFormat="false" ht="22.5" hidden="false" customHeight="true" outlineLevel="0" collapsed="false">
      <c r="A15" s="50" t="s">
        <v>43</v>
      </c>
      <c r="B15" s="51" t="n">
        <v>3</v>
      </c>
      <c r="C15" s="51" t="n">
        <v>16</v>
      </c>
      <c r="D15" s="51" t="n">
        <v>75437</v>
      </c>
      <c r="E15" s="51" t="n">
        <v>65751</v>
      </c>
      <c r="F15" s="51" t="n">
        <v>20807</v>
      </c>
      <c r="G15" s="52" t="n">
        <v>26967</v>
      </c>
    </row>
    <row r="16" customFormat="false" ht="22.5" hidden="false" customHeight="true" outlineLevel="0" collapsed="false">
      <c r="A16" s="50" t="s">
        <v>46</v>
      </c>
      <c r="B16" s="51" t="n">
        <v>1</v>
      </c>
      <c r="C16" s="51" t="n">
        <v>12</v>
      </c>
      <c r="D16" s="51" t="n">
        <v>72505</v>
      </c>
      <c r="E16" s="51" t="n">
        <v>67173</v>
      </c>
      <c r="F16" s="51" t="n">
        <v>19492</v>
      </c>
      <c r="G16" s="52" t="n">
        <v>52103</v>
      </c>
    </row>
    <row r="17" customFormat="false" ht="22.5" hidden="false" customHeight="true" outlineLevel="0" collapsed="false">
      <c r="A17" s="50" t="s">
        <v>49</v>
      </c>
      <c r="B17" s="51" t="n">
        <v>8</v>
      </c>
      <c r="C17" s="51" t="n">
        <v>6</v>
      </c>
      <c r="D17" s="51" t="n">
        <v>69785</v>
      </c>
      <c r="E17" s="51" t="n">
        <v>31543</v>
      </c>
      <c r="F17" s="51" t="n">
        <v>17232</v>
      </c>
      <c r="G17" s="52" t="n">
        <v>62651</v>
      </c>
    </row>
    <row r="18" customFormat="false" ht="22.5" hidden="false" customHeight="true" outlineLevel="0" collapsed="false">
      <c r="A18" s="50" t="s">
        <v>52</v>
      </c>
      <c r="B18" s="51" t="n">
        <v>1</v>
      </c>
      <c r="C18" s="51" t="n">
        <v>12</v>
      </c>
      <c r="D18" s="51" t="n">
        <v>69376</v>
      </c>
      <c r="E18" s="51" t="n">
        <v>61220</v>
      </c>
      <c r="F18" s="51" t="n">
        <v>18084</v>
      </c>
      <c r="G18" s="52" t="n">
        <v>82362</v>
      </c>
    </row>
    <row r="19" customFormat="false" ht="22.5" hidden="false" customHeight="true" outlineLevel="0" collapsed="false">
      <c r="A19" s="50" t="s">
        <v>56</v>
      </c>
      <c r="B19" s="51" t="n">
        <v>1</v>
      </c>
      <c r="C19" s="51" t="n">
        <v>15</v>
      </c>
      <c r="D19" s="51" t="n">
        <v>62337</v>
      </c>
      <c r="E19" s="51" t="n">
        <v>52763</v>
      </c>
      <c r="F19" s="51" t="n">
        <v>17665</v>
      </c>
      <c r="G19" s="52" t="n">
        <v>86460</v>
      </c>
    </row>
    <row r="20" customFormat="false" ht="22.5" hidden="false" customHeight="true" outlineLevel="0" collapsed="false">
      <c r="A20" s="50" t="s">
        <v>59</v>
      </c>
      <c r="B20" s="51" t="n">
        <v>7</v>
      </c>
      <c r="C20" s="51" t="n">
        <v>7</v>
      </c>
      <c r="D20" s="51" t="n">
        <v>70820</v>
      </c>
      <c r="E20" s="51" t="n">
        <v>38136</v>
      </c>
      <c r="F20" s="51" t="n">
        <v>16760</v>
      </c>
      <c r="G20" s="52" t="n">
        <v>45797</v>
      </c>
    </row>
    <row r="21" customFormat="false" ht="22.5" hidden="false" customHeight="true" outlineLevel="0" collapsed="false">
      <c r="A21" s="50" t="s">
        <v>62</v>
      </c>
      <c r="B21" s="51" t="n">
        <v>7</v>
      </c>
      <c r="C21" s="51" t="n">
        <v>2</v>
      </c>
      <c r="D21" s="51" t="n">
        <v>57381</v>
      </c>
      <c r="E21" s="51" t="n">
        <v>15767</v>
      </c>
      <c r="F21" s="51" t="n">
        <v>15576</v>
      </c>
      <c r="G21" s="52" t="n">
        <v>54482</v>
      </c>
    </row>
    <row r="22" customFormat="false" ht="22.5" hidden="false" customHeight="true" outlineLevel="0" collapsed="false">
      <c r="A22" s="50" t="s">
        <v>65</v>
      </c>
      <c r="B22" s="51" t="n">
        <v>1</v>
      </c>
      <c r="C22" s="51" t="n">
        <v>7</v>
      </c>
      <c r="D22" s="51" t="n">
        <v>56293</v>
      </c>
      <c r="E22" s="51" t="n">
        <v>53634</v>
      </c>
      <c r="F22" s="51" t="n">
        <v>16107</v>
      </c>
      <c r="G22" s="52" t="n">
        <v>44862</v>
      </c>
    </row>
    <row r="23" customFormat="false" ht="22.5" hidden="false" customHeight="true" outlineLevel="0" collapsed="false">
      <c r="A23" s="50" t="s">
        <v>68</v>
      </c>
      <c r="B23" s="51" t="n">
        <v>1</v>
      </c>
      <c r="C23" s="51" t="n">
        <v>10</v>
      </c>
      <c r="D23" s="51" t="n">
        <v>56552</v>
      </c>
      <c r="E23" s="51" t="n">
        <v>52995</v>
      </c>
      <c r="F23" s="51" t="n">
        <v>13709</v>
      </c>
      <c r="G23" s="52" t="n">
        <v>23489</v>
      </c>
    </row>
    <row r="24" customFormat="false" ht="22.5" hidden="false" customHeight="true" outlineLevel="0" collapsed="false">
      <c r="A24" s="50" t="s">
        <v>71</v>
      </c>
      <c r="B24" s="51" t="n">
        <v>1</v>
      </c>
      <c r="C24" s="51" t="n">
        <v>6</v>
      </c>
      <c r="D24" s="51" t="n">
        <v>43461</v>
      </c>
      <c r="E24" s="51" t="n">
        <v>38470</v>
      </c>
      <c r="F24" s="51" t="n">
        <v>11401</v>
      </c>
      <c r="G24" s="52" t="n">
        <v>55760</v>
      </c>
    </row>
    <row r="25" customFormat="false" ht="22.5" hidden="false" customHeight="true" outlineLevel="0" collapsed="false">
      <c r="A25" s="50" t="s">
        <v>74</v>
      </c>
      <c r="B25" s="51" t="n">
        <v>1</v>
      </c>
      <c r="C25" s="51" t="n">
        <v>8</v>
      </c>
      <c r="D25" s="51" t="n">
        <v>35654</v>
      </c>
      <c r="E25" s="51" t="n">
        <v>32309</v>
      </c>
      <c r="F25" s="51" t="n">
        <v>10206</v>
      </c>
      <c r="G25" s="52" t="n">
        <v>16265</v>
      </c>
    </row>
    <row r="26" customFormat="false" ht="22.5" hidden="false" customHeight="true" outlineLevel="0" collapsed="false">
      <c r="A26" s="50" t="s">
        <v>77</v>
      </c>
      <c r="B26" s="51" t="n">
        <v>2</v>
      </c>
      <c r="C26" s="51" t="n">
        <v>13</v>
      </c>
      <c r="D26" s="51" t="n">
        <v>39578</v>
      </c>
      <c r="E26" s="51" t="n">
        <v>32153</v>
      </c>
      <c r="F26" s="51" t="n">
        <v>13383</v>
      </c>
      <c r="G26" s="52" t="n">
        <v>64321</v>
      </c>
    </row>
    <row r="27" customFormat="false" ht="22.5" hidden="false" customHeight="true" outlineLevel="0" collapsed="false">
      <c r="A27" s="50" t="s">
        <v>80</v>
      </c>
      <c r="B27" s="51" t="n">
        <v>2</v>
      </c>
      <c r="C27" s="51" t="n">
        <v>12</v>
      </c>
      <c r="D27" s="51" t="n">
        <v>38903</v>
      </c>
      <c r="E27" s="51" t="n">
        <v>31022</v>
      </c>
      <c r="F27" s="51" t="n">
        <v>12250</v>
      </c>
      <c r="G27" s="52" t="n">
        <v>115285</v>
      </c>
    </row>
    <row r="28" customFormat="false" ht="22.5" hidden="false" customHeight="true" outlineLevel="0" collapsed="false">
      <c r="A28" s="50" t="s">
        <v>83</v>
      </c>
      <c r="B28" s="51" t="n">
        <v>1</v>
      </c>
      <c r="C28" s="51" t="n">
        <v>10</v>
      </c>
      <c r="D28" s="51" t="n">
        <v>33780</v>
      </c>
      <c r="E28" s="51" t="n">
        <v>29947</v>
      </c>
      <c r="F28" s="51" t="n">
        <v>8000</v>
      </c>
      <c r="G28" s="52" t="n">
        <v>65104</v>
      </c>
    </row>
    <row r="29" customFormat="false" ht="22.5" hidden="false" customHeight="true" outlineLevel="0" collapsed="false">
      <c r="A29" s="50" t="s">
        <v>86</v>
      </c>
      <c r="B29" s="51" t="n">
        <v>5</v>
      </c>
      <c r="C29" s="51" t="n">
        <v>2</v>
      </c>
      <c r="D29" s="51" t="n">
        <v>29338</v>
      </c>
      <c r="E29" s="51" t="n">
        <v>8333</v>
      </c>
      <c r="F29" s="51" t="n">
        <v>8852</v>
      </c>
      <c r="G29" s="52" t="n">
        <v>63483</v>
      </c>
    </row>
    <row r="30" customFormat="false" ht="22.5" hidden="false" customHeight="true" outlineLevel="0" collapsed="false">
      <c r="A30" s="50" t="s">
        <v>89</v>
      </c>
      <c r="B30" s="53" t="n">
        <v>1</v>
      </c>
      <c r="C30" s="53" t="n">
        <v>5</v>
      </c>
      <c r="D30" s="53" t="n">
        <v>17297</v>
      </c>
      <c r="E30" s="53" t="n">
        <v>15027</v>
      </c>
      <c r="F30" s="53" t="n">
        <v>4238</v>
      </c>
      <c r="G30" s="54" t="n">
        <v>17702</v>
      </c>
    </row>
    <row r="31" customFormat="false" ht="14.25" hidden="false" customHeight="true" outlineLevel="0" collapsed="false">
      <c r="A31" s="55" t="s">
        <v>108</v>
      </c>
      <c r="B31" s="55"/>
      <c r="C31" s="55"/>
      <c r="D31" s="55"/>
      <c r="E31" s="55"/>
      <c r="F31" s="55"/>
      <c r="G31" s="55"/>
    </row>
  </sheetData>
  <mergeCells count="7">
    <mergeCell ref="A1:G1"/>
    <mergeCell ref="A2:G2"/>
    <mergeCell ref="A3:A5"/>
    <mergeCell ref="D3:D5"/>
    <mergeCell ref="F3:F4"/>
    <mergeCell ref="E4:E5"/>
    <mergeCell ref="A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A1:G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6" width="19.12"/>
    <col collapsed="false" customWidth="true" hidden="false" outlineLevel="0" max="2" min="2" style="56" width="7.62"/>
    <col collapsed="false" customWidth="true" hidden="false" outlineLevel="0" max="5" min="3" style="56" width="10.87"/>
    <col collapsed="false" customWidth="true" hidden="false" outlineLevel="0" max="6" min="6" style="56" width="10.74"/>
    <col collapsed="false" customWidth="true" hidden="false" outlineLevel="0" max="7" min="7" style="56" width="10.49"/>
    <col collapsed="false" customWidth="false" hidden="false" outlineLevel="0" max="8" min="8" style="56" width="8.99"/>
    <col collapsed="false" customWidth="true" hidden="false" outlineLevel="0" max="9" min="9" style="56" width="10.24"/>
    <col collapsed="false" customWidth="false" hidden="false" outlineLevel="0" max="257" min="10" style="56" width="8.99"/>
  </cols>
  <sheetData>
    <row r="1" customFormat="false" ht="20.25" hidden="false" customHeight="false" outlineLevel="0" collapsed="false">
      <c r="A1" s="3" t="s">
        <v>109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48" hidden="false" customHeight="true" outlineLevel="0" collapsed="false">
      <c r="A3" s="58" t="s">
        <v>110</v>
      </c>
      <c r="B3" s="39" t="s">
        <v>111</v>
      </c>
      <c r="C3" s="59" t="s">
        <v>112</v>
      </c>
      <c r="D3" s="59" t="s">
        <v>113</v>
      </c>
      <c r="E3" s="59" t="s">
        <v>114</v>
      </c>
      <c r="F3" s="59" t="s">
        <v>115</v>
      </c>
      <c r="G3" s="60" t="s">
        <v>116</v>
      </c>
    </row>
    <row r="4" customFormat="false" ht="24.75" hidden="false" customHeight="true" outlineLevel="0" collapsed="false">
      <c r="A4" s="61" t="s">
        <v>117</v>
      </c>
      <c r="B4" s="62"/>
      <c r="C4" s="63"/>
      <c r="D4" s="63"/>
      <c r="E4" s="64"/>
      <c r="F4" s="63"/>
      <c r="G4" s="64"/>
    </row>
    <row r="5" customFormat="false" ht="24.75" hidden="false" customHeight="true" outlineLevel="0" collapsed="false">
      <c r="A5" s="65" t="s">
        <v>118</v>
      </c>
      <c r="B5" s="66" t="s">
        <v>119</v>
      </c>
      <c r="C5" s="67" t="n">
        <v>236.47</v>
      </c>
      <c r="D5" s="68" t="n">
        <v>243.46</v>
      </c>
      <c r="E5" s="68" t="n">
        <v>249.34</v>
      </c>
      <c r="F5" s="67" t="n">
        <v>251</v>
      </c>
      <c r="G5" s="68" t="n">
        <f aca="false">F5/E5*100-100</f>
        <v>0.665757600064183</v>
      </c>
    </row>
    <row r="6" customFormat="false" ht="24.75" hidden="false" customHeight="true" outlineLevel="0" collapsed="false">
      <c r="A6" s="65" t="s">
        <v>120</v>
      </c>
      <c r="B6" s="66" t="s">
        <v>119</v>
      </c>
      <c r="C6" s="67" t="n">
        <v>133.75</v>
      </c>
      <c r="D6" s="68" t="n">
        <v>140.82</v>
      </c>
      <c r="E6" s="68" t="n">
        <v>142.2598</v>
      </c>
      <c r="F6" s="67" t="n">
        <v>145.1454</v>
      </c>
      <c r="G6" s="68" t="n">
        <v>2.02840155827577</v>
      </c>
      <c r="H6" s="69"/>
    </row>
    <row r="7" customFormat="false" ht="24.75" hidden="false" customHeight="true" outlineLevel="0" collapsed="false">
      <c r="A7" s="70" t="s">
        <v>121</v>
      </c>
      <c r="B7" s="66" t="s">
        <v>119</v>
      </c>
      <c r="C7" s="67" t="n">
        <v>92.17</v>
      </c>
      <c r="D7" s="71" t="n">
        <v>68.7081</v>
      </c>
      <c r="E7" s="72" t="n">
        <v>68.4714</v>
      </c>
      <c r="F7" s="67" t="n">
        <v>68.8419</v>
      </c>
      <c r="G7" s="68" t="n">
        <v>0.541101832297855</v>
      </c>
    </row>
    <row r="8" customFormat="false" ht="24.75" hidden="false" customHeight="true" outlineLevel="0" collapsed="false">
      <c r="A8" s="65" t="s">
        <v>122</v>
      </c>
      <c r="B8" s="66" t="s">
        <v>119</v>
      </c>
      <c r="C8" s="67" t="n">
        <v>41.58</v>
      </c>
      <c r="D8" s="68" t="n">
        <v>72.1082</v>
      </c>
      <c r="E8" s="68" t="n">
        <v>73.7884</v>
      </c>
      <c r="F8" s="67" t="n">
        <v>76.3035</v>
      </c>
      <c r="G8" s="68" t="n">
        <v>3.40853033810194</v>
      </c>
    </row>
    <row r="9" customFormat="false" ht="24.75" hidden="false" customHeight="true" outlineLevel="0" collapsed="false">
      <c r="A9" s="65" t="s">
        <v>123</v>
      </c>
      <c r="B9" s="66" t="s">
        <v>119</v>
      </c>
      <c r="C9" s="67" t="n">
        <v>132.88</v>
      </c>
      <c r="D9" s="68" t="n">
        <v>137.285</v>
      </c>
      <c r="E9" s="68" t="n">
        <v>141.54</v>
      </c>
      <c r="F9" s="67" t="n">
        <v>143.7026</v>
      </c>
      <c r="G9" s="68" t="n">
        <f aca="false">F9/E9*100-100</f>
        <v>1.5279073053554</v>
      </c>
    </row>
    <row r="10" customFormat="false" ht="24.75" hidden="false" customHeight="true" outlineLevel="0" collapsed="false">
      <c r="A10" s="65" t="s">
        <v>124</v>
      </c>
      <c r="B10" s="73" t="s">
        <v>119</v>
      </c>
      <c r="C10" s="67" t="n">
        <v>78.974</v>
      </c>
      <c r="D10" s="68" t="n">
        <v>127.2013</v>
      </c>
      <c r="E10" s="68" t="n">
        <v>143.4973</v>
      </c>
      <c r="F10" s="67" t="n">
        <v>138.9676</v>
      </c>
      <c r="G10" s="68" t="n">
        <v>-3.15664475916968</v>
      </c>
      <c r="H10" s="74"/>
    </row>
    <row r="11" customFormat="false" ht="24.75" hidden="false" customHeight="true" outlineLevel="0" collapsed="false">
      <c r="A11" s="65" t="s">
        <v>125</v>
      </c>
      <c r="B11" s="66" t="s">
        <v>119</v>
      </c>
      <c r="C11" s="67" t="n">
        <v>122.45</v>
      </c>
      <c r="D11" s="68" t="n">
        <v>188.84</v>
      </c>
      <c r="E11" s="68" t="n">
        <v>193.4705</v>
      </c>
      <c r="F11" s="67" t="n">
        <v>202.55</v>
      </c>
      <c r="G11" s="68" t="n">
        <v>4.69323409314106</v>
      </c>
    </row>
    <row r="12" customFormat="false" ht="24.75" hidden="false" customHeight="true" outlineLevel="0" collapsed="false">
      <c r="A12" s="70" t="s">
        <v>126</v>
      </c>
      <c r="B12" s="66" t="s">
        <v>119</v>
      </c>
      <c r="C12" s="67" t="n">
        <v>22.71</v>
      </c>
      <c r="D12" s="71" t="n">
        <v>17.2</v>
      </c>
      <c r="E12" s="72" t="n">
        <v>17.108</v>
      </c>
      <c r="F12" s="67" t="n">
        <v>17.14</v>
      </c>
      <c r="G12" s="68" t="n">
        <v>0.187046995557623</v>
      </c>
      <c r="I12" s="75"/>
    </row>
    <row r="13" customFormat="false" ht="24.75" hidden="false" customHeight="true" outlineLevel="0" collapsed="false">
      <c r="A13" s="65" t="s">
        <v>127</v>
      </c>
      <c r="B13" s="66" t="s">
        <v>119</v>
      </c>
      <c r="C13" s="67" t="n">
        <v>54.46</v>
      </c>
      <c r="D13" s="67" t="n">
        <v>128.81</v>
      </c>
      <c r="E13" s="68" t="n">
        <v>131.36</v>
      </c>
      <c r="F13" s="67" t="n">
        <v>138.13</v>
      </c>
      <c r="G13" s="68" t="n">
        <v>5.15377588306943</v>
      </c>
      <c r="I13" s="75"/>
    </row>
    <row r="14" customFormat="false" ht="24.75" hidden="false" customHeight="true" outlineLevel="0" collapsed="false">
      <c r="A14" s="65" t="s">
        <v>128</v>
      </c>
      <c r="B14" s="66" t="s">
        <v>119</v>
      </c>
      <c r="C14" s="67" t="n">
        <v>45.28</v>
      </c>
      <c r="D14" s="67" t="n">
        <v>42.83</v>
      </c>
      <c r="E14" s="68" t="n">
        <v>44.997</v>
      </c>
      <c r="F14" s="67" t="n">
        <v>47.28</v>
      </c>
      <c r="G14" s="68" t="n">
        <v>5.07367157810521</v>
      </c>
      <c r="I14" s="75"/>
    </row>
    <row r="15" customFormat="false" ht="24.75" hidden="false" customHeight="true" outlineLevel="0" collapsed="false">
      <c r="A15" s="76" t="s">
        <v>129</v>
      </c>
      <c r="B15" s="66"/>
      <c r="C15" s="77"/>
      <c r="D15" s="78"/>
      <c r="E15" s="78"/>
      <c r="F15" s="79"/>
      <c r="G15" s="68"/>
    </row>
    <row r="16" customFormat="false" ht="24.75" hidden="false" customHeight="true" outlineLevel="0" collapsed="false">
      <c r="A16" s="65" t="s">
        <v>130</v>
      </c>
      <c r="B16" s="66" t="s">
        <v>131</v>
      </c>
      <c r="C16" s="51" t="n">
        <v>3454361</v>
      </c>
      <c r="D16" s="52" t="n">
        <v>8802018</v>
      </c>
      <c r="E16" s="51" t="n">
        <v>10391159</v>
      </c>
      <c r="F16" s="51" t="n">
        <v>12380456</v>
      </c>
      <c r="G16" s="68" t="n">
        <v>15.6698657393583</v>
      </c>
    </row>
    <row r="17" customFormat="false" ht="24.75" hidden="false" customHeight="true" outlineLevel="0" collapsed="false">
      <c r="A17" s="65" t="s">
        <v>132</v>
      </c>
      <c r="B17" s="66" t="s">
        <v>131</v>
      </c>
      <c r="C17" s="51" t="n">
        <v>235122</v>
      </c>
      <c r="D17" s="52" t="n">
        <v>308137</v>
      </c>
      <c r="E17" s="51" t="n">
        <v>344383</v>
      </c>
      <c r="F17" s="51" t="n">
        <v>380193</v>
      </c>
      <c r="G17" s="68" t="n">
        <v>5.33517144592177</v>
      </c>
      <c r="I17" s="80"/>
    </row>
    <row r="18" customFormat="false" ht="24.75" hidden="false" customHeight="true" outlineLevel="0" collapsed="false">
      <c r="A18" s="65" t="s">
        <v>127</v>
      </c>
      <c r="B18" s="66" t="s">
        <v>131</v>
      </c>
      <c r="C18" s="51" t="n">
        <v>1808339</v>
      </c>
      <c r="D18" s="52" t="n">
        <v>5393823</v>
      </c>
      <c r="E18" s="51" t="n">
        <v>6385077</v>
      </c>
      <c r="F18" s="51" t="n">
        <v>7533736</v>
      </c>
      <c r="G18" s="68" t="n">
        <v>14.2142790759701</v>
      </c>
      <c r="I18" s="80"/>
    </row>
    <row r="19" customFormat="false" ht="24.75" hidden="false" customHeight="true" outlineLevel="0" collapsed="false">
      <c r="A19" s="65" t="s">
        <v>128</v>
      </c>
      <c r="B19" s="66" t="s">
        <v>131</v>
      </c>
      <c r="C19" s="51" t="n">
        <v>1410900</v>
      </c>
      <c r="D19" s="52" t="n">
        <v>3100058</v>
      </c>
      <c r="E19" s="51" t="n">
        <v>3661700</v>
      </c>
      <c r="F19" s="51" t="n">
        <v>4466527</v>
      </c>
      <c r="G19" s="68" t="n">
        <v>19.1838769478869</v>
      </c>
      <c r="I19" s="80"/>
    </row>
    <row r="20" customFormat="false" ht="24.75" hidden="false" customHeight="true" outlineLevel="0" collapsed="false">
      <c r="A20" s="65" t="s">
        <v>133</v>
      </c>
      <c r="B20" s="66" t="s">
        <v>134</v>
      </c>
      <c r="C20" s="51" t="n">
        <v>15077</v>
      </c>
      <c r="D20" s="52" t="n">
        <v>36207</v>
      </c>
      <c r="E20" s="51" t="n">
        <v>42172</v>
      </c>
      <c r="F20" s="51" t="n">
        <v>49488</v>
      </c>
      <c r="G20" s="68" t="n">
        <v>13.93</v>
      </c>
    </row>
    <row r="21" customFormat="false" ht="24.75" hidden="false" customHeight="true" outlineLevel="0" collapsed="false">
      <c r="A21" s="76" t="s">
        <v>135</v>
      </c>
      <c r="B21" s="66"/>
      <c r="C21" s="51"/>
      <c r="D21" s="52"/>
      <c r="E21" s="52"/>
      <c r="F21" s="79"/>
      <c r="G21" s="68"/>
    </row>
    <row r="22" customFormat="false" ht="24.75" hidden="false" customHeight="true" outlineLevel="0" collapsed="false">
      <c r="A22" s="81" t="s">
        <v>136</v>
      </c>
      <c r="B22" s="66" t="s">
        <v>131</v>
      </c>
      <c r="C22" s="51" t="n">
        <v>370019</v>
      </c>
      <c r="D22" s="52" t="n">
        <v>529072</v>
      </c>
      <c r="E22" s="52" t="n">
        <v>588532</v>
      </c>
      <c r="F22" s="79" t="n">
        <v>654056</v>
      </c>
      <c r="G22" s="68" t="n">
        <v>5.62</v>
      </c>
    </row>
    <row r="23" s="26" customFormat="true" ht="24.75" hidden="false" customHeight="true" outlineLevel="0" collapsed="false">
      <c r="A23" s="65" t="s">
        <v>137</v>
      </c>
      <c r="B23" s="66" t="s">
        <v>138</v>
      </c>
      <c r="C23" s="51" t="n">
        <v>4883</v>
      </c>
      <c r="D23" s="52" t="n">
        <v>8102</v>
      </c>
      <c r="E23" s="52" t="n">
        <v>9006</v>
      </c>
      <c r="F23" s="79" t="n">
        <v>10001</v>
      </c>
      <c r="G23" s="68" t="n">
        <v>11.05</v>
      </c>
    </row>
    <row r="24" customFormat="false" ht="24.75" hidden="false" customHeight="true" outlineLevel="0" collapsed="false">
      <c r="A24" s="65" t="s">
        <v>139</v>
      </c>
      <c r="B24" s="66"/>
      <c r="C24" s="77"/>
      <c r="D24" s="78"/>
      <c r="E24" s="78"/>
      <c r="F24" s="79"/>
      <c r="G24" s="68"/>
    </row>
    <row r="25" customFormat="false" ht="24.75" hidden="false" customHeight="true" outlineLevel="0" collapsed="false">
      <c r="A25" s="82" t="s">
        <v>140</v>
      </c>
      <c r="B25" s="83" t="s">
        <v>141</v>
      </c>
      <c r="C25" s="84" t="n">
        <v>22.92</v>
      </c>
      <c r="D25" s="85" t="n">
        <v>13.23</v>
      </c>
      <c r="E25" s="85" t="n">
        <v>6.69</v>
      </c>
      <c r="F25" s="86" t="n">
        <v>6.63</v>
      </c>
      <c r="G25" s="85" t="n">
        <v>-0.9</v>
      </c>
      <c r="I25" s="87"/>
    </row>
    <row r="26" customFormat="false" ht="12.75" hidden="false" customHeight="true" outlineLevel="0" collapsed="false">
      <c r="A26" s="88" t="s">
        <v>142</v>
      </c>
      <c r="B26" s="88"/>
      <c r="C26" s="88"/>
      <c r="D26" s="88"/>
      <c r="E26" s="88"/>
      <c r="F26" s="88"/>
      <c r="G26" s="88"/>
    </row>
    <row r="27" customFormat="false" ht="12.75" hidden="false" customHeight="true" outlineLevel="0" collapsed="false">
      <c r="A27" s="89" t="s">
        <v>143</v>
      </c>
      <c r="B27" s="89"/>
      <c r="C27" s="89"/>
      <c r="D27" s="89"/>
      <c r="E27" s="89"/>
      <c r="F27" s="89"/>
      <c r="G27" s="89"/>
    </row>
    <row r="28" customFormat="false" ht="13.5" hidden="false" customHeight="false" outlineLevel="0" collapsed="false">
      <c r="A28" s="90" t="s">
        <v>144</v>
      </c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1" t="s">
        <v>145</v>
      </c>
      <c r="B29" s="91"/>
      <c r="C29" s="91"/>
      <c r="D29" s="91"/>
      <c r="E29" s="91"/>
      <c r="F29" s="91"/>
      <c r="G29" s="91"/>
    </row>
  </sheetData>
  <mergeCells count="4">
    <mergeCell ref="A1:G1"/>
    <mergeCell ref="A26:G26"/>
    <mergeCell ref="A27:G27"/>
    <mergeCell ref="A28:G2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21.37"/>
    <col collapsed="false" customWidth="true" hidden="false" outlineLevel="0" max="2" min="2" style="35" width="7.62"/>
    <col collapsed="false" customWidth="true" hidden="false" outlineLevel="0" max="6" min="3" style="35" width="10.37"/>
    <col collapsed="false" customWidth="true" hidden="false" outlineLevel="0" max="7" min="7" style="35" width="10.12"/>
    <col collapsed="false" customWidth="true" hidden="false" outlineLevel="0" max="8" min="8" style="35" width="10.49"/>
    <col collapsed="false" customWidth="false" hidden="false" outlineLevel="0" max="257" min="9" style="35" width="8.99"/>
  </cols>
  <sheetData>
    <row r="1" s="92" customFormat="true" ht="20.25" hidden="false" customHeight="false" outlineLevel="0" collapsed="false">
      <c r="A1" s="3" t="s">
        <v>146</v>
      </c>
      <c r="B1" s="3"/>
      <c r="C1" s="3"/>
      <c r="D1" s="3"/>
      <c r="E1" s="3"/>
      <c r="F1" s="3"/>
      <c r="G1" s="3"/>
    </row>
    <row r="2" s="92" customFormat="true" ht="15" hidden="false" customHeight="true" outlineLevel="0" collapsed="false">
      <c r="A2" s="93"/>
      <c r="B2" s="93"/>
      <c r="C2" s="93"/>
      <c r="D2" s="93"/>
      <c r="E2" s="93"/>
      <c r="F2" s="93"/>
      <c r="G2" s="94"/>
    </row>
    <row r="3" s="56" customFormat="true" ht="48" hidden="false" customHeight="true" outlineLevel="0" collapsed="false">
      <c r="A3" s="23" t="s">
        <v>110</v>
      </c>
      <c r="B3" s="24" t="s">
        <v>111</v>
      </c>
      <c r="C3" s="95" t="s">
        <v>112</v>
      </c>
      <c r="D3" s="95" t="s">
        <v>113</v>
      </c>
      <c r="E3" s="96" t="s">
        <v>114</v>
      </c>
      <c r="F3" s="97" t="s">
        <v>115</v>
      </c>
      <c r="G3" s="96" t="s">
        <v>116</v>
      </c>
    </row>
    <row r="4" s="92" customFormat="true" ht="24.75" hidden="false" customHeight="true" outlineLevel="0" collapsed="false">
      <c r="A4" s="65" t="s">
        <v>147</v>
      </c>
      <c r="B4" s="66" t="s">
        <v>141</v>
      </c>
      <c r="C4" s="98" t="n">
        <v>0.14</v>
      </c>
      <c r="D4" s="98" t="n">
        <v>0.05</v>
      </c>
      <c r="E4" s="98" t="n">
        <v>0.02</v>
      </c>
      <c r="F4" s="98" t="n">
        <v>0.02</v>
      </c>
      <c r="G4" s="99" t="s">
        <v>148</v>
      </c>
    </row>
    <row r="5" s="92" customFormat="true" ht="24.75" hidden="false" customHeight="true" outlineLevel="0" collapsed="false">
      <c r="A5" s="65" t="s">
        <v>149</v>
      </c>
      <c r="B5" s="66" t="s">
        <v>141</v>
      </c>
      <c r="C5" s="98" t="n">
        <v>24.35</v>
      </c>
      <c r="D5" s="98" t="n">
        <v>19.7374</v>
      </c>
      <c r="E5" s="98" t="n">
        <v>18.67</v>
      </c>
      <c r="F5" s="98" t="n">
        <v>17.83</v>
      </c>
      <c r="G5" s="68" t="n">
        <v>-4.34</v>
      </c>
    </row>
    <row r="6" s="92" customFormat="true" ht="24.75" hidden="false" customHeight="true" outlineLevel="0" collapsed="false">
      <c r="A6" s="65" t="s">
        <v>150</v>
      </c>
      <c r="B6" s="66" t="s">
        <v>141</v>
      </c>
      <c r="C6" s="98" t="n">
        <v>42.46</v>
      </c>
      <c r="D6" s="98" t="n">
        <v>58.5343</v>
      </c>
      <c r="E6" s="98" t="n">
        <v>49.58</v>
      </c>
      <c r="F6" s="98" t="n">
        <v>46.67</v>
      </c>
      <c r="G6" s="68" t="n">
        <v>-5.87</v>
      </c>
    </row>
    <row r="7" s="92" customFormat="true" ht="24.75" hidden="false" customHeight="true" outlineLevel="0" collapsed="false">
      <c r="A7" s="65" t="s">
        <v>151</v>
      </c>
      <c r="B7" s="66" t="s">
        <v>141</v>
      </c>
      <c r="C7" s="98" t="n">
        <v>3.06</v>
      </c>
      <c r="D7" s="98" t="n">
        <v>3.85</v>
      </c>
      <c r="E7" s="98" t="n">
        <v>3.22</v>
      </c>
      <c r="F7" s="98" t="n">
        <v>3.03</v>
      </c>
      <c r="G7" s="68" t="n">
        <v>-5.9</v>
      </c>
    </row>
    <row r="8" s="92" customFormat="true" ht="24.75" hidden="false" customHeight="true" outlineLevel="0" collapsed="false">
      <c r="A8" s="65" t="s">
        <v>152</v>
      </c>
      <c r="B8" s="66" t="s">
        <v>141</v>
      </c>
      <c r="C8" s="98" t="n">
        <v>18.17</v>
      </c>
      <c r="D8" s="98" t="n">
        <v>28.6144</v>
      </c>
      <c r="E8" s="98" t="n">
        <v>30.2</v>
      </c>
      <c r="F8" s="98" t="n">
        <v>31.3</v>
      </c>
      <c r="G8" s="68" t="n">
        <v>3.64</v>
      </c>
    </row>
    <row r="9" s="92" customFormat="true" ht="24.75" hidden="false" customHeight="true" outlineLevel="0" collapsed="false">
      <c r="A9" s="76" t="s">
        <v>153</v>
      </c>
      <c r="B9" s="66"/>
      <c r="C9" s="77"/>
      <c r="D9" s="100"/>
      <c r="E9" s="101"/>
      <c r="F9" s="102"/>
      <c r="G9" s="68"/>
    </row>
    <row r="10" s="92" customFormat="true" ht="24.75" hidden="false" customHeight="true" outlineLevel="0" collapsed="false">
      <c r="A10" s="65" t="s">
        <v>154</v>
      </c>
      <c r="B10" s="66" t="s">
        <v>131</v>
      </c>
      <c r="C10" s="103" t="n">
        <v>7381205</v>
      </c>
      <c r="D10" s="103" t="n">
        <v>25002348</v>
      </c>
      <c r="E10" s="103" t="n">
        <v>30501894</v>
      </c>
      <c r="F10" s="103" t="n">
        <v>36320469</v>
      </c>
      <c r="G10" s="68" t="n">
        <v>18.7130767969181</v>
      </c>
    </row>
    <row r="11" s="92" customFormat="true" ht="24.75" hidden="false" customHeight="true" outlineLevel="0" collapsed="false">
      <c r="A11" s="70" t="s">
        <v>155</v>
      </c>
      <c r="B11" s="66" t="s">
        <v>131</v>
      </c>
      <c r="C11" s="103" t="n">
        <v>5428558</v>
      </c>
      <c r="D11" s="103" t="n">
        <v>15619881</v>
      </c>
      <c r="E11" s="103" t="n">
        <v>19181635</v>
      </c>
      <c r="F11" s="103" t="n">
        <v>22960089</v>
      </c>
      <c r="G11" s="68" t="n">
        <v>19.3234152793782</v>
      </c>
      <c r="J11" s="104"/>
      <c r="K11" s="104"/>
    </row>
    <row r="12" s="92" customFormat="true" ht="24.75" hidden="false" customHeight="true" outlineLevel="0" collapsed="false">
      <c r="A12" s="65" t="s">
        <v>156</v>
      </c>
      <c r="B12" s="66" t="s">
        <v>131</v>
      </c>
      <c r="C12" s="103" t="n">
        <v>1952647</v>
      </c>
      <c r="D12" s="103" t="n">
        <v>9382467</v>
      </c>
      <c r="E12" s="103" t="n">
        <v>11320259</v>
      </c>
      <c r="F12" s="103" t="n">
        <v>13360380</v>
      </c>
      <c r="G12" s="68" t="n">
        <v>17.6788875617597</v>
      </c>
      <c r="J12" s="104"/>
      <c r="K12" s="104"/>
    </row>
    <row r="13" s="92" customFormat="true" ht="24.75" hidden="false" customHeight="true" outlineLevel="0" collapsed="false">
      <c r="A13" s="65" t="s">
        <v>157</v>
      </c>
      <c r="B13" s="66" t="s">
        <v>131</v>
      </c>
      <c r="C13" s="103" t="n">
        <v>5329505</v>
      </c>
      <c r="D13" s="103" t="n">
        <v>22214508</v>
      </c>
      <c r="E13" s="103" t="n">
        <v>27562652</v>
      </c>
      <c r="F13" s="103" t="n">
        <v>32835659</v>
      </c>
      <c r="G13" s="68" t="n">
        <v>18.7669076457382</v>
      </c>
    </row>
    <row r="14" s="92" customFormat="true" ht="24.75" hidden="false" customHeight="true" outlineLevel="0" collapsed="false">
      <c r="A14" s="70" t="s">
        <v>155</v>
      </c>
      <c r="B14" s="66" t="s">
        <v>131</v>
      </c>
      <c r="C14" s="103" t="n">
        <v>3538551</v>
      </c>
      <c r="D14" s="103" t="n">
        <v>13668393</v>
      </c>
      <c r="E14" s="103" t="n">
        <v>16830242</v>
      </c>
      <c r="F14" s="103" t="n">
        <v>20172240.8</v>
      </c>
      <c r="G14" s="68" t="n">
        <v>19.86</v>
      </c>
    </row>
    <row r="15" s="92" customFormat="true" ht="24.75" hidden="false" customHeight="true" outlineLevel="0" collapsed="false">
      <c r="A15" s="65" t="s">
        <v>156</v>
      </c>
      <c r="B15" s="66" t="s">
        <v>131</v>
      </c>
      <c r="C15" s="103" t="n">
        <v>1790954</v>
      </c>
      <c r="D15" s="103" t="n">
        <v>8546114</v>
      </c>
      <c r="E15" s="103" t="n">
        <v>10732410</v>
      </c>
      <c r="F15" s="103" t="n">
        <v>12663418.2</v>
      </c>
      <c r="G15" s="68" t="n">
        <v>17.99</v>
      </c>
    </row>
    <row r="16" s="92" customFormat="true" ht="24.75" hidden="false" customHeight="true" outlineLevel="0" collapsed="false">
      <c r="A16" s="70" t="s">
        <v>158</v>
      </c>
      <c r="B16" s="66" t="s">
        <v>131</v>
      </c>
      <c r="C16" s="103" t="n">
        <v>126521</v>
      </c>
      <c r="D16" s="103" t="n">
        <v>790980</v>
      </c>
      <c r="E16" s="103" t="n">
        <v>867831</v>
      </c>
      <c r="F16" s="103" t="n">
        <v>939844</v>
      </c>
      <c r="G16" s="68" t="n">
        <v>8.14012576462543</v>
      </c>
    </row>
    <row r="17" s="92" customFormat="true" ht="24.75" hidden="false" customHeight="true" outlineLevel="0" collapsed="false">
      <c r="A17" s="65" t="s">
        <v>159</v>
      </c>
      <c r="B17" s="66" t="s">
        <v>131</v>
      </c>
      <c r="C17" s="103" t="n">
        <v>659787</v>
      </c>
      <c r="D17" s="103" t="n">
        <v>775701</v>
      </c>
      <c r="E17" s="103" t="n">
        <v>892181</v>
      </c>
      <c r="F17" s="103" t="n">
        <v>1037267</v>
      </c>
      <c r="G17" s="68" t="n">
        <v>15.9524689494883</v>
      </c>
    </row>
    <row r="18" s="92" customFormat="true" ht="24.75" hidden="false" customHeight="true" outlineLevel="0" collapsed="false">
      <c r="A18" s="65" t="s">
        <v>160</v>
      </c>
      <c r="B18" s="66" t="s">
        <v>131</v>
      </c>
      <c r="C18" s="103" t="n">
        <f aca="false">C13-C16-C17</f>
        <v>4543197</v>
      </c>
      <c r="D18" s="103" t="n">
        <f aca="false">D13-D16-D17</f>
        <v>20647827</v>
      </c>
      <c r="E18" s="103" t="n">
        <v>25802640</v>
      </c>
      <c r="F18" s="103" t="n">
        <v>2704498</v>
      </c>
      <c r="G18" s="99" t="n">
        <v>23.4558613284506</v>
      </c>
    </row>
    <row r="19" s="92" customFormat="true" ht="24.75" hidden="false" customHeight="true" outlineLevel="0" collapsed="false">
      <c r="A19" s="65" t="s">
        <v>161</v>
      </c>
      <c r="B19" s="66" t="s">
        <v>131</v>
      </c>
      <c r="C19" s="103" t="n">
        <f aca="false">C10-C13</f>
        <v>2051700</v>
      </c>
      <c r="D19" s="103" t="n">
        <v>2787840</v>
      </c>
      <c r="E19" s="103" t="n">
        <v>2939242</v>
      </c>
      <c r="F19" s="103" t="n">
        <v>3484810</v>
      </c>
      <c r="G19" s="68" t="n">
        <v>18.2082796577601</v>
      </c>
    </row>
    <row r="20" s="92" customFormat="true" ht="24.75" hidden="false" customHeight="true" outlineLevel="0" collapsed="false">
      <c r="A20" s="65" t="s">
        <v>162</v>
      </c>
      <c r="B20" s="66"/>
      <c r="C20" s="77"/>
      <c r="D20" s="105"/>
      <c r="E20" s="106"/>
      <c r="F20" s="102"/>
      <c r="G20" s="68"/>
    </row>
    <row r="21" s="92" customFormat="true" ht="24.75" hidden="false" customHeight="true" outlineLevel="0" collapsed="false">
      <c r="A21" s="65" t="s">
        <v>163</v>
      </c>
      <c r="B21" s="66" t="s">
        <v>164</v>
      </c>
      <c r="C21" s="98" t="n">
        <v>763.72</v>
      </c>
      <c r="D21" s="98" t="n">
        <v>4185.15</v>
      </c>
      <c r="E21" s="98" t="n">
        <v>4980.24</v>
      </c>
      <c r="F21" s="98" t="n">
        <v>5936.6</v>
      </c>
      <c r="G21" s="16" t="n">
        <f aca="false">F21/E21*100-100</f>
        <v>19.203090614107</v>
      </c>
    </row>
    <row r="22" s="92" customFormat="true" ht="24.75" hidden="false" customHeight="true" outlineLevel="0" collapsed="false">
      <c r="A22" s="65" t="s">
        <v>165</v>
      </c>
      <c r="B22" s="66" t="s">
        <v>141</v>
      </c>
      <c r="C22" s="98" t="n">
        <v>5.0921</v>
      </c>
      <c r="D22" s="98" t="n">
        <v>7.3765</v>
      </c>
      <c r="E22" s="98" t="n">
        <v>7.9644</v>
      </c>
      <c r="F22" s="98" t="n">
        <v>2.6377</v>
      </c>
      <c r="G22" s="16" t="n">
        <f aca="false">F22/E22*100-100</f>
        <v>-66.8813721058711</v>
      </c>
    </row>
    <row r="23" s="92" customFormat="true" ht="24.75" hidden="false" customHeight="true" outlineLevel="0" collapsed="false">
      <c r="A23" s="65" t="s">
        <v>166</v>
      </c>
      <c r="B23" s="66" t="s">
        <v>141</v>
      </c>
      <c r="C23" s="98" t="n">
        <v>21.75</v>
      </c>
      <c r="D23" s="98" t="n">
        <v>64.8556</v>
      </c>
      <c r="E23" s="98" t="n">
        <v>63.1908</v>
      </c>
      <c r="F23" s="98" t="n">
        <v>67.4874</v>
      </c>
      <c r="G23" s="16" t="n">
        <f aca="false">F23/E23*100-100</f>
        <v>6.79940750868795</v>
      </c>
    </row>
    <row r="24" s="92" customFormat="true" ht="24.75" hidden="false" customHeight="true" outlineLevel="0" collapsed="false">
      <c r="A24" s="65" t="s">
        <v>167</v>
      </c>
      <c r="B24" s="66" t="s">
        <v>168</v>
      </c>
      <c r="C24" s="98" t="n">
        <v>2927.5</v>
      </c>
      <c r="D24" s="98" t="n">
        <v>10759</v>
      </c>
      <c r="E24" s="98" t="n">
        <v>11740.02</v>
      </c>
      <c r="F24" s="98" t="n">
        <v>12199</v>
      </c>
      <c r="G24" s="16" t="n">
        <f aca="false">F24/E24*100-100</f>
        <v>3.9095333738784</v>
      </c>
    </row>
    <row r="25" s="92" customFormat="true" ht="24.75" hidden="false" customHeight="true" outlineLevel="0" collapsed="false">
      <c r="A25" s="65" t="s">
        <v>169</v>
      </c>
      <c r="B25" s="66" t="s">
        <v>164</v>
      </c>
      <c r="C25" s="98" t="n">
        <v>3.13</v>
      </c>
      <c r="D25" s="98" t="n">
        <v>429</v>
      </c>
      <c r="E25" s="98" t="n">
        <v>591.83</v>
      </c>
      <c r="F25" s="98" t="n">
        <v>649</v>
      </c>
      <c r="G25" s="16" t="n">
        <f aca="false">F25/E25*100-100</f>
        <v>9.6598685433317</v>
      </c>
    </row>
    <row r="26" customFormat="false" ht="27" hidden="false" customHeight="true" outlineLevel="0" collapsed="false">
      <c r="A26" s="55" t="s">
        <v>170</v>
      </c>
      <c r="B26" s="55"/>
      <c r="C26" s="55"/>
      <c r="D26" s="55"/>
      <c r="E26" s="55"/>
      <c r="F26" s="55"/>
      <c r="G26" s="55"/>
    </row>
  </sheetData>
  <mergeCells count="2">
    <mergeCell ref="A1:G1"/>
    <mergeCell ref="A26:G2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35" width="22.74"/>
    <col collapsed="false" customWidth="true" hidden="false" outlineLevel="0" max="2" min="2" style="35" width="7.62"/>
    <col collapsed="false" customWidth="true" hidden="false" outlineLevel="0" max="7" min="3" style="35" width="10.12"/>
    <col collapsed="false" customWidth="true" hidden="false" outlineLevel="0" max="8" min="8" style="35" width="9.5"/>
    <col collapsed="false" customWidth="false" hidden="false" outlineLevel="0" max="257" min="9" style="35" width="8.99"/>
  </cols>
  <sheetData>
    <row r="1" customFormat="false" ht="20.25" hidden="false" customHeight="true" outlineLevel="0" collapsed="false">
      <c r="A1" s="107" t="s">
        <v>171</v>
      </c>
      <c r="B1" s="107"/>
      <c r="C1" s="107"/>
      <c r="D1" s="107"/>
      <c r="E1" s="107"/>
      <c r="F1" s="107"/>
      <c r="G1" s="107"/>
    </row>
    <row r="2" customFormat="false" ht="15" hidden="false" customHeight="true" outlineLevel="0" collapsed="false">
      <c r="A2" s="108"/>
      <c r="B2" s="108"/>
      <c r="C2" s="108"/>
      <c r="D2" s="108"/>
      <c r="E2" s="108"/>
      <c r="F2" s="109"/>
      <c r="G2" s="109"/>
    </row>
    <row r="3" s="56" customFormat="true" ht="48" hidden="false" customHeight="true" outlineLevel="0" collapsed="false">
      <c r="A3" s="110" t="s">
        <v>110</v>
      </c>
      <c r="B3" s="111" t="s">
        <v>111</v>
      </c>
      <c r="C3" s="112" t="s">
        <v>112</v>
      </c>
      <c r="D3" s="112" t="s">
        <v>113</v>
      </c>
      <c r="E3" s="113" t="s">
        <v>114</v>
      </c>
      <c r="F3" s="114" t="s">
        <v>115</v>
      </c>
      <c r="G3" s="115" t="s">
        <v>116</v>
      </c>
    </row>
    <row r="4" customFormat="false" ht="24.75" hidden="false" customHeight="true" outlineLevel="0" collapsed="false">
      <c r="A4" s="116" t="s">
        <v>172</v>
      </c>
      <c r="B4" s="117" t="s">
        <v>141</v>
      </c>
      <c r="C4" s="118" t="n">
        <v>9.15</v>
      </c>
      <c r="D4" s="119" t="n">
        <v>50.21</v>
      </c>
      <c r="E4" s="120" t="n">
        <v>59.7967</v>
      </c>
      <c r="F4" s="119" t="n">
        <v>70.7745</v>
      </c>
      <c r="G4" s="121" t="n">
        <f aca="false">F4/E4*100-100</f>
        <v>18.3585381802006</v>
      </c>
    </row>
    <row r="5" customFormat="false" ht="24.75" hidden="false" customHeight="true" outlineLevel="0" collapsed="false">
      <c r="A5" s="122" t="s">
        <v>173</v>
      </c>
      <c r="B5" s="123" t="s">
        <v>174</v>
      </c>
      <c r="C5" s="124" t="n">
        <v>264411</v>
      </c>
      <c r="D5" s="125" t="n">
        <v>391346</v>
      </c>
      <c r="E5" s="126" t="n">
        <v>241590.6</v>
      </c>
      <c r="F5" s="127" t="n">
        <v>450408</v>
      </c>
      <c r="G5" s="121" t="n">
        <f aca="false">F5/E5*100-100</f>
        <v>86.4344059744046</v>
      </c>
    </row>
    <row r="6" customFormat="false" ht="24.75" hidden="false" customHeight="true" outlineLevel="0" collapsed="false">
      <c r="A6" s="122" t="s">
        <v>175</v>
      </c>
      <c r="B6" s="128" t="s">
        <v>141</v>
      </c>
      <c r="C6" s="26" t="n">
        <v>33.68</v>
      </c>
      <c r="D6" s="119" t="n">
        <v>21.316</v>
      </c>
      <c r="E6" s="127" t="n">
        <v>11.87</v>
      </c>
      <c r="F6" s="119" t="n">
        <v>10.5883</v>
      </c>
      <c r="G6" s="121" t="n">
        <f aca="false">F6/E6*100-100</f>
        <v>-10.7978096040438</v>
      </c>
    </row>
    <row r="7" customFormat="false" ht="24.75" hidden="false" customHeight="true" outlineLevel="0" collapsed="false">
      <c r="A7" s="122" t="s">
        <v>176</v>
      </c>
      <c r="B7" s="128" t="s">
        <v>177</v>
      </c>
      <c r="C7" s="124" t="n">
        <v>19494.9</v>
      </c>
      <c r="D7" s="125" t="n">
        <v>77881</v>
      </c>
      <c r="E7" s="126" t="n">
        <v>95763.6</v>
      </c>
      <c r="F7" s="125" t="n">
        <v>99652</v>
      </c>
      <c r="G7" s="121" t="n">
        <f aca="false">F7/E7*100-100</f>
        <v>4.06041543968689</v>
      </c>
    </row>
    <row r="8" customFormat="false" ht="24.75" hidden="false" customHeight="true" outlineLevel="0" collapsed="false">
      <c r="A8" s="122" t="s">
        <v>178</v>
      </c>
      <c r="B8" s="128" t="s">
        <v>179</v>
      </c>
      <c r="C8" s="26" t="n">
        <v>22379</v>
      </c>
      <c r="D8" s="125" t="n">
        <v>12040</v>
      </c>
      <c r="E8" s="127" t="n">
        <v>24924</v>
      </c>
      <c r="F8" s="125" t="n">
        <v>25973</v>
      </c>
      <c r="G8" s="121" t="n">
        <f aca="false">F8/E8*100-100</f>
        <v>4.20879473599743</v>
      </c>
    </row>
    <row r="9" s="92" customFormat="true" ht="24.75" hidden="false" customHeight="true" outlineLevel="0" collapsed="false">
      <c r="A9" s="129" t="s">
        <v>180</v>
      </c>
      <c r="B9" s="130" t="s">
        <v>181</v>
      </c>
      <c r="C9" s="80" t="n">
        <v>95.1508</v>
      </c>
      <c r="D9" s="119" t="n">
        <v>156</v>
      </c>
      <c r="E9" s="131" t="n">
        <v>162.88</v>
      </c>
      <c r="F9" s="125" t="n">
        <v>1805.06</v>
      </c>
      <c r="G9" s="121" t="n">
        <f aca="false">F9/E9*100-100</f>
        <v>1008.21463654224</v>
      </c>
    </row>
    <row r="10" customFormat="false" ht="24.75" hidden="false" customHeight="true" outlineLevel="0" collapsed="false">
      <c r="A10" s="132" t="s">
        <v>182</v>
      </c>
      <c r="B10" s="128"/>
      <c r="C10" s="133"/>
      <c r="D10" s="133"/>
      <c r="E10" s="26"/>
      <c r="F10" s="127"/>
      <c r="G10" s="121"/>
      <c r="H10" s="134"/>
      <c r="J10" s="1"/>
    </row>
    <row r="11" customFormat="false" ht="24.75" hidden="false" customHeight="true" outlineLevel="0" collapsed="false">
      <c r="A11" s="122" t="s">
        <v>183</v>
      </c>
      <c r="B11" s="123" t="s">
        <v>184</v>
      </c>
      <c r="C11" s="135" t="n">
        <v>232691</v>
      </c>
      <c r="D11" s="136" t="n">
        <v>430288</v>
      </c>
      <c r="E11" s="127" t="n">
        <v>496275</v>
      </c>
      <c r="F11" s="127" t="n">
        <v>532552</v>
      </c>
      <c r="G11" s="121" t="n">
        <v>7.30985844541836</v>
      </c>
      <c r="H11" s="134"/>
      <c r="J11" s="1"/>
    </row>
    <row r="12" customFormat="false" ht="24.75" hidden="false" customHeight="true" outlineLevel="0" collapsed="false">
      <c r="A12" s="122" t="s">
        <v>185</v>
      </c>
      <c r="B12" s="123" t="s">
        <v>186</v>
      </c>
      <c r="C12" s="135" t="n">
        <v>322945</v>
      </c>
      <c r="D12" s="136" t="n">
        <v>488399</v>
      </c>
      <c r="E12" s="131" t="n">
        <v>653156</v>
      </c>
      <c r="F12" s="127" t="n">
        <v>692521</v>
      </c>
      <c r="G12" s="121" t="n">
        <v>6.02689097244762</v>
      </c>
      <c r="H12" s="134"/>
      <c r="I12" s="134"/>
    </row>
    <row r="13" customFormat="false" ht="24.75" hidden="false" customHeight="true" outlineLevel="0" collapsed="false">
      <c r="A13" s="122" t="s">
        <v>187</v>
      </c>
      <c r="B13" s="128" t="s">
        <v>141</v>
      </c>
      <c r="C13" s="135" t="n">
        <v>635</v>
      </c>
      <c r="D13" s="136" t="n">
        <v>2071.6</v>
      </c>
      <c r="E13" s="137" t="n">
        <v>2325.97</v>
      </c>
      <c r="F13" s="126" t="n">
        <v>2752.4</v>
      </c>
      <c r="G13" s="121" t="n">
        <v>18.3334264844345</v>
      </c>
      <c r="H13" s="138"/>
      <c r="I13" s="134"/>
    </row>
    <row r="14" s="92" customFormat="true" ht="24.75" hidden="false" customHeight="true" outlineLevel="0" collapsed="false">
      <c r="A14" s="129" t="s">
        <v>188</v>
      </c>
      <c r="B14" s="130" t="s">
        <v>131</v>
      </c>
      <c r="C14" s="135" t="n">
        <v>301037</v>
      </c>
      <c r="D14" s="136" t="n">
        <v>926315.39</v>
      </c>
      <c r="E14" s="137" t="n">
        <v>1110013.18</v>
      </c>
      <c r="F14" s="137" t="n">
        <v>1341163.87</v>
      </c>
      <c r="G14" s="121" t="n">
        <v>20.8241392232838</v>
      </c>
      <c r="H14" s="139"/>
      <c r="I14" s="138"/>
    </row>
    <row r="15" customFormat="false" ht="24.75" hidden="false" customHeight="true" outlineLevel="0" collapsed="false">
      <c r="A15" s="132" t="s">
        <v>189</v>
      </c>
      <c r="B15" s="128"/>
      <c r="C15" s="133"/>
      <c r="D15" s="133"/>
      <c r="E15" s="26"/>
      <c r="F15" s="127"/>
      <c r="G15" s="121"/>
      <c r="H15" s="139"/>
      <c r="I15" s="134"/>
    </row>
    <row r="16" customFormat="false" ht="24.75" hidden="false" customHeight="true" outlineLevel="0" collapsed="false">
      <c r="A16" s="122" t="s">
        <v>190</v>
      </c>
      <c r="B16" s="128" t="s">
        <v>131</v>
      </c>
      <c r="C16" s="26" t="n">
        <v>1099453</v>
      </c>
      <c r="D16" s="127" t="n">
        <v>3209197</v>
      </c>
      <c r="E16" s="26" t="n">
        <v>3469510</v>
      </c>
      <c r="F16" s="127" t="n">
        <v>3992242</v>
      </c>
      <c r="G16" s="121" t="n">
        <v>15.0664503056628</v>
      </c>
      <c r="H16" s="138"/>
      <c r="I16" s="134"/>
    </row>
    <row r="17" customFormat="false" ht="24.75" hidden="false" customHeight="true" outlineLevel="0" collapsed="false">
      <c r="A17" s="140" t="s">
        <v>191</v>
      </c>
      <c r="B17" s="128" t="s">
        <v>131</v>
      </c>
      <c r="C17" s="26" t="n">
        <v>129751</v>
      </c>
      <c r="D17" s="127" t="n">
        <v>485350</v>
      </c>
      <c r="E17" s="26" t="n">
        <v>512981</v>
      </c>
      <c r="F17" s="127" t="n">
        <v>377843</v>
      </c>
      <c r="G17" s="141" t="n">
        <v>-26.3436657498036</v>
      </c>
      <c r="H17" s="142"/>
      <c r="I17" s="134"/>
    </row>
    <row r="18" customFormat="false" ht="24.75" hidden="false" customHeight="true" outlineLevel="0" collapsed="false">
      <c r="A18" s="122" t="s">
        <v>192</v>
      </c>
      <c r="B18" s="128" t="s">
        <v>131</v>
      </c>
      <c r="C18" s="26" t="n">
        <v>539199</v>
      </c>
      <c r="D18" s="127" t="n">
        <v>295770</v>
      </c>
      <c r="E18" s="26" t="n">
        <v>244651</v>
      </c>
      <c r="F18" s="127" t="n">
        <v>227974</v>
      </c>
      <c r="G18" s="141" t="n">
        <v>-6.8166490224851</v>
      </c>
      <c r="H18" s="134"/>
      <c r="I18" s="134"/>
    </row>
    <row r="19" customFormat="false" ht="24.75" hidden="false" customHeight="true" outlineLevel="0" collapsed="false">
      <c r="A19" s="140" t="s">
        <v>193</v>
      </c>
      <c r="B19" s="128" t="s">
        <v>131</v>
      </c>
      <c r="C19" s="26" t="n">
        <v>180132</v>
      </c>
      <c r="D19" s="127" t="n">
        <v>1297953</v>
      </c>
      <c r="E19" s="26" t="n">
        <v>1548775</v>
      </c>
      <c r="F19" s="127" t="n">
        <v>1572315</v>
      </c>
      <c r="G19" s="141" t="n">
        <v>1.51991089732209</v>
      </c>
      <c r="H19" s="134"/>
    </row>
    <row r="20" customFormat="false" ht="24.75" hidden="false" customHeight="true" outlineLevel="0" collapsed="false">
      <c r="A20" s="122" t="s">
        <v>194</v>
      </c>
      <c r="B20" s="128" t="s">
        <v>131</v>
      </c>
      <c r="C20" s="26" t="n">
        <v>51176</v>
      </c>
      <c r="D20" s="127" t="n">
        <v>338299</v>
      </c>
      <c r="E20" s="26" t="n">
        <v>314746</v>
      </c>
      <c r="F20" s="127" t="n">
        <v>316756</v>
      </c>
      <c r="G20" s="141" t="n">
        <v>0.63861018090779</v>
      </c>
      <c r="H20" s="134"/>
    </row>
    <row r="21" customFormat="false" ht="24.75" hidden="false" customHeight="true" outlineLevel="0" collapsed="false">
      <c r="A21" s="122" t="s">
        <v>195</v>
      </c>
      <c r="B21" s="128" t="s">
        <v>131</v>
      </c>
      <c r="C21" s="26" t="n">
        <v>211747</v>
      </c>
      <c r="D21" s="127" t="n">
        <v>805448</v>
      </c>
      <c r="E21" s="26" t="n">
        <v>1100575</v>
      </c>
      <c r="F21" s="127" t="n">
        <v>1764637</v>
      </c>
      <c r="G21" s="141" t="n">
        <v>60.3377325488949</v>
      </c>
      <c r="H21" s="134"/>
    </row>
    <row r="22" customFormat="false" ht="24.75" hidden="false" customHeight="true" outlineLevel="0" collapsed="false">
      <c r="A22" s="132" t="s">
        <v>196</v>
      </c>
      <c r="B22" s="128"/>
      <c r="C22" s="143"/>
      <c r="D22" s="143"/>
      <c r="E22" s="26"/>
      <c r="F22" s="127"/>
      <c r="G22" s="121"/>
      <c r="H22" s="134"/>
    </row>
    <row r="23" customFormat="false" ht="24.75" hidden="false" customHeight="true" outlineLevel="0" collapsed="false">
      <c r="A23" s="122" t="s">
        <v>197</v>
      </c>
      <c r="B23" s="128" t="s">
        <v>131</v>
      </c>
      <c r="C23" s="126" t="n">
        <v>1418069</v>
      </c>
      <c r="D23" s="126" t="n">
        <v>2765993.1</v>
      </c>
      <c r="E23" s="26" t="n">
        <v>3310747</v>
      </c>
      <c r="F23" s="126" t="n">
        <v>3956604.9</v>
      </c>
      <c r="G23" s="121" t="n">
        <f aca="false">F23/E23*100-100</f>
        <v>19.5079207200067</v>
      </c>
      <c r="H23" s="134"/>
    </row>
    <row r="24" customFormat="false" ht="24.75" hidden="false" customHeight="true" outlineLevel="0" collapsed="false">
      <c r="A24" s="122" t="s">
        <v>198</v>
      </c>
      <c r="B24" s="144" t="s">
        <v>199</v>
      </c>
      <c r="C24" s="26" t="n">
        <v>102.5</v>
      </c>
      <c r="D24" s="127" t="n">
        <v>102.4</v>
      </c>
      <c r="E24" s="26" t="n">
        <v>101.3</v>
      </c>
      <c r="F24" s="127" t="n">
        <v>104.4</v>
      </c>
      <c r="G24" s="145" t="n">
        <v>4.4</v>
      </c>
    </row>
    <row r="25" customFormat="false" ht="24.75" hidden="false" customHeight="true" outlineLevel="0" collapsed="false">
      <c r="A25" s="140" t="s">
        <v>200</v>
      </c>
      <c r="B25" s="144" t="s">
        <v>199</v>
      </c>
      <c r="C25" s="26" t="n">
        <v>113.3</v>
      </c>
      <c r="D25" s="127" t="n">
        <v>101.8</v>
      </c>
      <c r="E25" s="26" t="n">
        <v>100.7</v>
      </c>
      <c r="F25" s="127" t="n">
        <v>99.4</v>
      </c>
      <c r="G25" s="145" t="n">
        <v>-0.6</v>
      </c>
    </row>
    <row r="26" customFormat="false" ht="24.75" hidden="false" customHeight="true" outlineLevel="0" collapsed="false">
      <c r="A26" s="146" t="s">
        <v>201</v>
      </c>
      <c r="B26" s="147" t="s">
        <v>199</v>
      </c>
      <c r="C26" s="26" t="n">
        <v>100.1</v>
      </c>
      <c r="D26" s="148" t="n">
        <v>102.6</v>
      </c>
      <c r="E26" s="26" t="n">
        <v>101.5</v>
      </c>
      <c r="F26" s="148" t="n">
        <v>106.1</v>
      </c>
      <c r="G26" s="145" t="n">
        <v>6.1</v>
      </c>
    </row>
    <row r="27" customFormat="false" ht="16.5" hidden="false" customHeight="true" outlineLevel="0" collapsed="false">
      <c r="A27" s="149" t="s">
        <v>202</v>
      </c>
      <c r="B27" s="149"/>
      <c r="C27" s="149"/>
      <c r="D27" s="149"/>
      <c r="E27" s="149"/>
      <c r="F27" s="149"/>
      <c r="G27" s="149"/>
    </row>
  </sheetData>
  <mergeCells count="2">
    <mergeCell ref="A1:G1"/>
    <mergeCell ref="A27:G2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:F26"/>
    </sheetView>
  </sheetViews>
  <sheetFormatPr defaultColWidth="8.99609375" defaultRowHeight="23.25" zeroHeight="false" outlineLevelRow="0" outlineLevelCol="0"/>
  <cols>
    <col collapsed="false" customWidth="true" hidden="false" outlineLevel="0" max="1" min="1" style="56" width="22.74"/>
    <col collapsed="false" customWidth="true" hidden="false" outlineLevel="0" max="2" min="2" style="56" width="7.62"/>
    <col collapsed="false" customWidth="true" hidden="false" outlineLevel="0" max="6" min="3" style="56" width="10.12"/>
    <col collapsed="false" customWidth="true" hidden="false" outlineLevel="0" max="7" min="7" style="74" width="10.12"/>
    <col collapsed="false" customWidth="true" hidden="false" outlineLevel="0" max="8" min="8" style="56" width="11.24"/>
    <col collapsed="false" customWidth="false" hidden="false" outlineLevel="0" max="257" min="9" style="56" width="8.99"/>
  </cols>
  <sheetData>
    <row r="1" customFormat="false" ht="20.25" hidden="false" customHeight="true" outlineLevel="0" collapsed="false">
      <c r="A1" s="150" t="s">
        <v>203</v>
      </c>
      <c r="B1" s="150"/>
      <c r="C1" s="150"/>
      <c r="D1" s="150"/>
      <c r="E1" s="150"/>
      <c r="F1" s="150"/>
      <c r="G1" s="150"/>
    </row>
    <row r="2" customFormat="false" ht="7.5" hidden="false" customHeight="true" outlineLevel="0" collapsed="false">
      <c r="A2" s="151"/>
      <c r="B2" s="151"/>
      <c r="C2" s="151"/>
      <c r="D2" s="151"/>
      <c r="E2" s="151"/>
      <c r="F2" s="151"/>
      <c r="G2" s="152"/>
    </row>
    <row r="3" customFormat="false" ht="48" hidden="false" customHeight="true" outlineLevel="0" collapsed="false">
      <c r="A3" s="153" t="s">
        <v>110</v>
      </c>
      <c r="B3" s="154" t="s">
        <v>111</v>
      </c>
      <c r="C3" s="155" t="s">
        <v>112</v>
      </c>
      <c r="D3" s="155" t="s">
        <v>113</v>
      </c>
      <c r="E3" s="115" t="s">
        <v>114</v>
      </c>
      <c r="F3" s="114" t="s">
        <v>115</v>
      </c>
      <c r="G3" s="156" t="s">
        <v>116</v>
      </c>
    </row>
    <row r="4" customFormat="false" ht="24.75" hidden="false" customHeight="true" outlineLevel="0" collapsed="false">
      <c r="A4" s="157" t="s">
        <v>204</v>
      </c>
      <c r="B4" s="158"/>
      <c r="C4" s="159"/>
      <c r="D4" s="159"/>
      <c r="E4" s="160"/>
      <c r="F4" s="131"/>
      <c r="G4" s="161"/>
    </row>
    <row r="5" customFormat="false" ht="24.75" hidden="false" customHeight="true" outlineLevel="0" collapsed="false">
      <c r="A5" s="129" t="s">
        <v>205</v>
      </c>
      <c r="B5" s="130" t="s">
        <v>206</v>
      </c>
      <c r="C5" s="131" t="n">
        <v>608919</v>
      </c>
      <c r="D5" s="137" t="n">
        <v>1875278.3</v>
      </c>
      <c r="E5" s="137" t="n">
        <v>2313158.7</v>
      </c>
      <c r="F5" s="131" t="n">
        <v>2466311</v>
      </c>
      <c r="G5" s="162" t="n">
        <v>6.62</v>
      </c>
    </row>
    <row r="6" customFormat="false" ht="24.75" hidden="false" customHeight="true" outlineLevel="0" collapsed="false">
      <c r="A6" s="129" t="s">
        <v>207</v>
      </c>
      <c r="B6" s="130" t="s">
        <v>206</v>
      </c>
      <c r="C6" s="131" t="n">
        <v>241246</v>
      </c>
      <c r="D6" s="137" t="n">
        <v>649754.6</v>
      </c>
      <c r="E6" s="137" t="n">
        <v>752215.9</v>
      </c>
      <c r="F6" s="131" t="n">
        <v>736590</v>
      </c>
      <c r="G6" s="162" t="n">
        <v>-2.08</v>
      </c>
    </row>
    <row r="7" customFormat="false" ht="24.75" hidden="false" customHeight="true" outlineLevel="0" collapsed="false">
      <c r="A7" s="129" t="s">
        <v>208</v>
      </c>
      <c r="B7" s="130" t="s">
        <v>206</v>
      </c>
      <c r="C7" s="131" t="n">
        <v>367673</v>
      </c>
      <c r="D7" s="137" t="n">
        <v>1225523.7</v>
      </c>
      <c r="E7" s="137" t="n">
        <v>1560942.8</v>
      </c>
      <c r="F7" s="131" t="n">
        <v>1729721</v>
      </c>
      <c r="G7" s="162" t="n">
        <v>10.81</v>
      </c>
    </row>
    <row r="8" customFormat="false" ht="24.75" hidden="false" customHeight="true" outlineLevel="0" collapsed="false">
      <c r="A8" s="163" t="s">
        <v>209</v>
      </c>
      <c r="B8" s="130"/>
      <c r="C8" s="143"/>
      <c r="D8" s="164"/>
      <c r="E8" s="164"/>
      <c r="F8" s="131"/>
      <c r="G8" s="162"/>
    </row>
    <row r="9" customFormat="false" ht="24.75" hidden="false" customHeight="true" outlineLevel="0" collapsed="false">
      <c r="A9" s="163" t="s">
        <v>210</v>
      </c>
      <c r="B9" s="130" t="s">
        <v>211</v>
      </c>
      <c r="C9" s="131" t="n">
        <v>178</v>
      </c>
      <c r="D9" s="131" t="n">
        <v>392</v>
      </c>
      <c r="E9" s="131" t="n">
        <v>294</v>
      </c>
      <c r="F9" s="131" t="n">
        <v>271</v>
      </c>
      <c r="G9" s="162" t="n">
        <v>-7.82</v>
      </c>
    </row>
    <row r="10" customFormat="false" ht="24.75" hidden="false" customHeight="true" outlineLevel="0" collapsed="false">
      <c r="A10" s="163" t="s">
        <v>212</v>
      </c>
      <c r="B10" s="130" t="s">
        <v>206</v>
      </c>
      <c r="C10" s="131" t="n">
        <v>63805</v>
      </c>
      <c r="D10" s="131" t="n">
        <v>100226</v>
      </c>
      <c r="E10" s="131" t="n">
        <v>81903</v>
      </c>
      <c r="F10" s="131" t="n">
        <v>130598</v>
      </c>
      <c r="G10" s="162" t="n">
        <v>59.45</v>
      </c>
    </row>
    <row r="11" customFormat="false" ht="24.75" hidden="false" customHeight="true" outlineLevel="0" collapsed="false">
      <c r="A11" s="163" t="s">
        <v>213</v>
      </c>
      <c r="B11" s="130" t="s">
        <v>206</v>
      </c>
      <c r="C11" s="131" t="n">
        <v>56610</v>
      </c>
      <c r="D11" s="131" t="n">
        <v>65110</v>
      </c>
      <c r="E11" s="131" t="n">
        <v>71290</v>
      </c>
      <c r="F11" s="131" t="n">
        <v>73488</v>
      </c>
      <c r="G11" s="162" t="n">
        <v>3.08</v>
      </c>
    </row>
    <row r="12" customFormat="false" ht="24.75" hidden="false" customHeight="true" outlineLevel="0" collapsed="false">
      <c r="A12" s="129" t="s">
        <v>214</v>
      </c>
      <c r="B12" s="130" t="s">
        <v>119</v>
      </c>
      <c r="C12" s="165" t="n">
        <v>372.4201</v>
      </c>
      <c r="D12" s="165" t="n">
        <v>470.4036</v>
      </c>
      <c r="E12" s="165" t="n">
        <v>490.631</v>
      </c>
      <c r="F12" s="165" t="n">
        <v>510.2801</v>
      </c>
      <c r="G12" s="162" t="n">
        <v>4</v>
      </c>
    </row>
    <row r="13" customFormat="false" ht="24.75" hidden="false" customHeight="true" outlineLevel="0" collapsed="false">
      <c r="A13" s="129" t="s">
        <v>215</v>
      </c>
      <c r="B13" s="130" t="s">
        <v>216</v>
      </c>
      <c r="C13" s="131" t="n">
        <v>38.98</v>
      </c>
      <c r="D13" s="131" t="n">
        <v>65.45</v>
      </c>
      <c r="E13" s="131" t="n">
        <v>75.37</v>
      </c>
      <c r="F13" s="131" t="n">
        <v>86.05</v>
      </c>
      <c r="G13" s="162" t="n">
        <v>14.17</v>
      </c>
      <c r="H13" s="166"/>
    </row>
    <row r="14" customFormat="false" ht="24.75" hidden="false" customHeight="true" outlineLevel="0" collapsed="false">
      <c r="A14" s="167" t="s">
        <v>217</v>
      </c>
      <c r="B14" s="130"/>
      <c r="C14" s="168"/>
      <c r="D14" s="169"/>
      <c r="E14" s="169"/>
      <c r="F14" s="131"/>
      <c r="G14" s="162"/>
      <c r="H14" s="166"/>
    </row>
    <row r="15" customFormat="false" ht="24.75" hidden="false" customHeight="true" outlineLevel="0" collapsed="false">
      <c r="A15" s="129" t="s">
        <v>218</v>
      </c>
      <c r="B15" s="130" t="s">
        <v>131</v>
      </c>
      <c r="C15" s="131" t="n">
        <v>183061</v>
      </c>
      <c r="D15" s="131" t="n">
        <v>577452</v>
      </c>
      <c r="E15" s="131" t="n">
        <v>711335</v>
      </c>
      <c r="F15" s="131" t="n">
        <v>977976</v>
      </c>
      <c r="G15" s="162" t="n">
        <v>37.48</v>
      </c>
      <c r="H15" s="166"/>
    </row>
    <row r="16" customFormat="false" ht="24.75" hidden="false" customHeight="true" outlineLevel="0" collapsed="false">
      <c r="A16" s="170" t="s">
        <v>219</v>
      </c>
      <c r="B16" s="130" t="s">
        <v>131</v>
      </c>
      <c r="C16" s="131" t="n">
        <v>174634</v>
      </c>
      <c r="D16" s="131" t="n">
        <v>542585</v>
      </c>
      <c r="E16" s="131" t="n">
        <v>664477</v>
      </c>
      <c r="F16" s="131" t="n">
        <v>861171</v>
      </c>
      <c r="G16" s="162" t="n">
        <v>29.6</v>
      </c>
      <c r="H16" s="166"/>
    </row>
    <row r="17" customFormat="false" ht="24.75" hidden="false" customHeight="true" outlineLevel="0" collapsed="false">
      <c r="A17" s="129" t="s">
        <v>220</v>
      </c>
      <c r="B17" s="130" t="s">
        <v>131</v>
      </c>
      <c r="C17" s="131" t="n">
        <v>201243</v>
      </c>
      <c r="D17" s="131" t="n">
        <v>594120</v>
      </c>
      <c r="E17" s="131" t="n">
        <v>670094</v>
      </c>
      <c r="F17" s="131" t="n">
        <v>999801</v>
      </c>
      <c r="G17" s="162" t="n">
        <v>49.2</v>
      </c>
      <c r="H17" s="166"/>
    </row>
    <row r="18" customFormat="false" ht="24.75" hidden="false" customHeight="true" outlineLevel="0" collapsed="false">
      <c r="A18" s="170" t="s">
        <v>221</v>
      </c>
      <c r="B18" s="130" t="s">
        <v>131</v>
      </c>
      <c r="C18" s="131" t="n">
        <v>192361</v>
      </c>
      <c r="D18" s="131" t="n">
        <v>567056</v>
      </c>
      <c r="E18" s="131" t="n">
        <v>643588</v>
      </c>
      <c r="F18" s="131" t="n">
        <v>877559</v>
      </c>
      <c r="G18" s="162" t="n">
        <v>36.35</v>
      </c>
      <c r="H18" s="166"/>
    </row>
    <row r="19" customFormat="false" ht="24.75" hidden="false" customHeight="true" outlineLevel="0" collapsed="false">
      <c r="A19" s="129" t="s">
        <v>222</v>
      </c>
      <c r="B19" s="130" t="s">
        <v>131</v>
      </c>
      <c r="C19" s="131" t="n">
        <v>5540743</v>
      </c>
      <c r="D19" s="131" t="n">
        <v>11311938</v>
      </c>
      <c r="E19" s="131" t="n">
        <v>13276546</v>
      </c>
      <c r="F19" s="131" t="n">
        <v>15106612</v>
      </c>
      <c r="G19" s="162" t="n">
        <v>13.7842026081181</v>
      </c>
      <c r="H19" s="166"/>
    </row>
    <row r="20" customFormat="false" ht="24.75" hidden="false" customHeight="true" outlineLevel="0" collapsed="false">
      <c r="A20" s="129" t="s">
        <v>223</v>
      </c>
      <c r="B20" s="130" t="s">
        <v>131</v>
      </c>
      <c r="C20" s="131" t="n">
        <v>3603480</v>
      </c>
      <c r="D20" s="131" t="n">
        <v>4790192</v>
      </c>
      <c r="E20" s="131" t="n">
        <v>5715131</v>
      </c>
      <c r="F20" s="131" t="n">
        <v>7170936</v>
      </c>
      <c r="G20" s="162" t="n">
        <v>25.4728194331854</v>
      </c>
      <c r="H20" s="166"/>
    </row>
    <row r="21" customFormat="false" ht="24.75" hidden="false" customHeight="true" outlineLevel="0" collapsed="false">
      <c r="A21" s="129" t="s">
        <v>224</v>
      </c>
      <c r="B21" s="130" t="s">
        <v>131</v>
      </c>
      <c r="C21" s="137" t="n">
        <v>14109219</v>
      </c>
      <c r="D21" s="137" t="n">
        <v>39509949</v>
      </c>
      <c r="E21" s="137" t="n">
        <v>43245764</v>
      </c>
      <c r="F21" s="137" t="n">
        <v>59651858.39</v>
      </c>
      <c r="G21" s="171" t="n">
        <v>37.936881956016</v>
      </c>
    </row>
    <row r="22" customFormat="false" ht="24.75" hidden="false" customHeight="true" outlineLevel="0" collapsed="false">
      <c r="A22" s="129" t="s">
        <v>225</v>
      </c>
      <c r="B22" s="130" t="s">
        <v>131</v>
      </c>
      <c r="C22" s="131" t="n">
        <v>16618</v>
      </c>
      <c r="D22" s="131" t="n">
        <v>45335</v>
      </c>
      <c r="E22" s="131" t="n">
        <v>45451</v>
      </c>
      <c r="F22" s="131" t="n">
        <v>69247</v>
      </c>
      <c r="G22" s="171" t="n">
        <v>52.3578547991162</v>
      </c>
      <c r="H22" s="166"/>
    </row>
    <row r="23" customFormat="false" ht="24.75" hidden="false" customHeight="true" outlineLevel="0" collapsed="false">
      <c r="A23" s="167" t="s">
        <v>226</v>
      </c>
      <c r="B23" s="130"/>
      <c r="C23" s="168"/>
      <c r="D23" s="172"/>
      <c r="E23" s="172"/>
      <c r="F23" s="131"/>
      <c r="G23" s="162"/>
    </row>
    <row r="24" customFormat="false" ht="24.75" hidden="false" customHeight="true" outlineLevel="0" collapsed="false">
      <c r="A24" s="129" t="s">
        <v>227</v>
      </c>
      <c r="B24" s="130" t="s">
        <v>119</v>
      </c>
      <c r="C24" s="165" t="n">
        <v>14.51</v>
      </c>
      <c r="D24" s="165" t="n">
        <v>23.3311</v>
      </c>
      <c r="E24" s="165" t="n">
        <v>25.31</v>
      </c>
      <c r="F24" s="165" t="n">
        <v>26.1176</v>
      </c>
      <c r="G24" s="162" t="n">
        <f aca="false">F24/E24*100-100</f>
        <v>3.19083366258397</v>
      </c>
    </row>
    <row r="25" customFormat="false" ht="24.75" hidden="false" customHeight="true" outlineLevel="0" collapsed="false">
      <c r="A25" s="170" t="s">
        <v>228</v>
      </c>
      <c r="B25" s="130" t="s">
        <v>119</v>
      </c>
      <c r="C25" s="165" t="n">
        <v>14.34</v>
      </c>
      <c r="D25" s="165" t="n">
        <v>22.8979</v>
      </c>
      <c r="E25" s="165" t="n">
        <v>24.8273</v>
      </c>
      <c r="F25" s="165" t="n">
        <v>25.645</v>
      </c>
      <c r="G25" s="162" t="n">
        <f aca="false">F25/E25*100-100</f>
        <v>3.29355185622278</v>
      </c>
    </row>
    <row r="26" customFormat="false" ht="24.75" hidden="false" customHeight="true" outlineLevel="0" collapsed="false">
      <c r="A26" s="129" t="s">
        <v>229</v>
      </c>
      <c r="B26" s="130" t="s">
        <v>131</v>
      </c>
      <c r="C26" s="131" t="n">
        <v>212761</v>
      </c>
      <c r="D26" s="131" t="n">
        <v>527230</v>
      </c>
      <c r="E26" s="131" t="n">
        <v>618693</v>
      </c>
      <c r="F26" s="137" t="n">
        <v>725328.3</v>
      </c>
      <c r="G26" s="162" t="n">
        <f aca="false">F26/E26*100-100</f>
        <v>17.2355756409075</v>
      </c>
    </row>
    <row r="27" customFormat="false" ht="24.75" hidden="false" customHeight="true" outlineLevel="0" collapsed="false">
      <c r="A27" s="173" t="s">
        <v>230</v>
      </c>
      <c r="B27" s="174" t="s">
        <v>131</v>
      </c>
      <c r="C27" s="175" t="n">
        <v>209426</v>
      </c>
      <c r="D27" s="175" t="n">
        <v>509467</v>
      </c>
      <c r="E27" s="176" t="n">
        <v>599376.6</v>
      </c>
      <c r="F27" s="176" t="n">
        <v>705439.4</v>
      </c>
      <c r="G27" s="162" t="n">
        <f aca="false">F27/E27*100-100</f>
        <v>17.695518977551</v>
      </c>
    </row>
    <row r="28" customFormat="false" ht="14.25" hidden="false" customHeight="true" outlineLevel="0" collapsed="false">
      <c r="A28" s="177" t="s">
        <v>231</v>
      </c>
      <c r="B28" s="177"/>
      <c r="C28" s="177"/>
      <c r="D28" s="177"/>
      <c r="E28" s="177"/>
      <c r="F28" s="177"/>
      <c r="G28" s="177"/>
    </row>
  </sheetData>
  <mergeCells count="2">
    <mergeCell ref="A1:G1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F17"/>
    </sheetView>
  </sheetViews>
  <sheetFormatPr defaultColWidth="8.99609375" defaultRowHeight="24" zeroHeight="false" outlineLevelRow="0" outlineLevelCol="0"/>
  <cols>
    <col collapsed="false" customWidth="true" hidden="false" outlineLevel="0" max="1" min="1" style="26" width="26.99"/>
    <col collapsed="false" customWidth="true" hidden="false" outlineLevel="0" max="2" min="2" style="26" width="7.62"/>
    <col collapsed="false" customWidth="false" hidden="false" outlineLevel="0" max="4" min="3" style="26" width="8.99"/>
    <col collapsed="false" customWidth="true" hidden="false" outlineLevel="0" max="5" min="5" style="26" width="9.5"/>
    <col collapsed="false" customWidth="true" hidden="false" outlineLevel="0" max="6" min="6" style="26" width="9.99"/>
    <col collapsed="false" customWidth="false" hidden="false" outlineLevel="0" max="257" min="7" style="26" width="8.99"/>
  </cols>
  <sheetData>
    <row r="1" customFormat="false" ht="20.25" hidden="false" customHeight="true" outlineLevel="0" collapsed="false">
      <c r="A1" s="3" t="s">
        <v>232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56" customFormat="true" ht="48" hidden="false" customHeight="true" outlineLevel="0" collapsed="false">
      <c r="A3" s="23" t="s">
        <v>110</v>
      </c>
      <c r="B3" s="24" t="s">
        <v>111</v>
      </c>
      <c r="C3" s="95" t="s">
        <v>112</v>
      </c>
      <c r="D3" s="95" t="s">
        <v>113</v>
      </c>
      <c r="E3" s="96" t="s">
        <v>114</v>
      </c>
      <c r="F3" s="97" t="s">
        <v>115</v>
      </c>
      <c r="G3" s="60" t="s">
        <v>116</v>
      </c>
    </row>
    <row r="4" customFormat="false" ht="22.5" hidden="false" customHeight="true" outlineLevel="0" collapsed="false">
      <c r="A4" s="179" t="s">
        <v>233</v>
      </c>
      <c r="B4" s="180" t="s">
        <v>138</v>
      </c>
      <c r="C4" s="79" t="n">
        <v>14246</v>
      </c>
      <c r="D4" s="79" t="n">
        <v>23088</v>
      </c>
      <c r="E4" s="79" t="n">
        <v>25296</v>
      </c>
      <c r="F4" s="79" t="n">
        <v>28207</v>
      </c>
      <c r="G4" s="181" t="n">
        <f aca="false">F4/E4*100-100</f>
        <v>11.5077482605946</v>
      </c>
    </row>
    <row r="5" customFormat="false" ht="22.5" hidden="false" customHeight="true" outlineLevel="0" collapsed="false">
      <c r="A5" s="70" t="s">
        <v>234</v>
      </c>
      <c r="B5" s="66" t="s">
        <v>138</v>
      </c>
      <c r="C5" s="79" t="n">
        <v>14179</v>
      </c>
      <c r="D5" s="79" t="n">
        <v>22751</v>
      </c>
      <c r="E5" s="79" t="n">
        <v>24953</v>
      </c>
      <c r="F5" s="182" t="n">
        <v>27879</v>
      </c>
      <c r="G5" s="68" t="n">
        <f aca="false">F5/E5*100-100</f>
        <v>11.7260449645333</v>
      </c>
    </row>
    <row r="6" customFormat="false" ht="22.5" hidden="false" customHeight="true" outlineLevel="0" collapsed="false">
      <c r="A6" s="183" t="s">
        <v>235</v>
      </c>
      <c r="B6" s="66" t="s">
        <v>236</v>
      </c>
      <c r="C6" s="79" t="n">
        <v>11876</v>
      </c>
      <c r="D6" s="79" t="n">
        <v>17255</v>
      </c>
      <c r="E6" s="79" t="n">
        <v>18897</v>
      </c>
      <c r="F6" s="79" t="n">
        <v>20317</v>
      </c>
      <c r="G6" s="68" t="n">
        <f aca="false">F6/E6*100-100</f>
        <v>7.51442027835105</v>
      </c>
    </row>
    <row r="7" customFormat="false" ht="22.5" hidden="false" customHeight="true" outlineLevel="0" collapsed="false">
      <c r="A7" s="183" t="s">
        <v>237</v>
      </c>
      <c r="B7" s="66" t="s">
        <v>236</v>
      </c>
      <c r="C7" s="79" t="n">
        <v>6528</v>
      </c>
      <c r="D7" s="79" t="n">
        <v>8204</v>
      </c>
      <c r="E7" s="79" t="n">
        <v>9283</v>
      </c>
      <c r="F7" s="79" t="n">
        <v>10693</v>
      </c>
      <c r="G7" s="68" t="n">
        <f aca="false">F7/E7*100-100</f>
        <v>15.1890552623074</v>
      </c>
    </row>
    <row r="8" customFormat="false" ht="22.5" hidden="false" customHeight="true" outlineLevel="0" collapsed="false">
      <c r="A8" s="65" t="s">
        <v>238</v>
      </c>
      <c r="B8" s="66" t="s">
        <v>131</v>
      </c>
      <c r="C8" s="79" t="n">
        <v>3546526</v>
      </c>
      <c r="D8" s="79" t="n">
        <v>7250554</v>
      </c>
      <c r="E8" s="79" t="n">
        <v>8327675</v>
      </c>
      <c r="F8" s="79" t="n">
        <v>8755364</v>
      </c>
      <c r="G8" s="68" t="n">
        <v>5.1357551777657</v>
      </c>
    </row>
    <row r="9" customFormat="false" ht="22.5" hidden="false" customHeight="true" outlineLevel="0" collapsed="false">
      <c r="A9" s="76" t="s">
        <v>239</v>
      </c>
      <c r="B9" s="66"/>
      <c r="C9" s="51"/>
      <c r="D9" s="52"/>
      <c r="E9" s="52"/>
      <c r="F9" s="79"/>
      <c r="G9" s="68"/>
    </row>
    <row r="10" customFormat="false" ht="22.5" hidden="false" customHeight="true" outlineLevel="0" collapsed="false">
      <c r="A10" s="65" t="s">
        <v>240</v>
      </c>
      <c r="B10" s="66" t="s">
        <v>241</v>
      </c>
      <c r="C10" s="79" t="n">
        <f aca="false">SUM(C11:C16)</f>
        <v>448</v>
      </c>
      <c r="D10" s="79" t="n">
        <v>343</v>
      </c>
      <c r="E10" s="79" t="n">
        <v>351</v>
      </c>
      <c r="F10" s="79" t="n">
        <v>325</v>
      </c>
      <c r="G10" s="68" t="n">
        <f aca="false">F10/E10*100-100</f>
        <v>-7.40740740740741</v>
      </c>
      <c r="J10" s="184"/>
    </row>
    <row r="11" customFormat="false" ht="22.5" hidden="false" customHeight="true" outlineLevel="0" collapsed="false">
      <c r="A11" s="185" t="s">
        <v>242</v>
      </c>
      <c r="B11" s="66" t="s">
        <v>241</v>
      </c>
      <c r="C11" s="79" t="n">
        <v>1</v>
      </c>
      <c r="D11" s="79" t="n">
        <v>4</v>
      </c>
      <c r="E11" s="79" t="n">
        <v>5</v>
      </c>
      <c r="F11" s="182" t="n">
        <v>5</v>
      </c>
      <c r="G11" s="99" t="s">
        <v>148</v>
      </c>
    </row>
    <row r="12" customFormat="false" ht="22.5" hidden="false" customHeight="true" outlineLevel="0" collapsed="false">
      <c r="A12" s="183" t="s">
        <v>243</v>
      </c>
      <c r="B12" s="66" t="s">
        <v>241</v>
      </c>
      <c r="C12" s="79" t="n">
        <v>79</v>
      </c>
      <c r="D12" s="79" t="n">
        <v>92</v>
      </c>
      <c r="E12" s="79" t="n">
        <v>97</v>
      </c>
      <c r="F12" s="79" t="n">
        <v>84</v>
      </c>
      <c r="G12" s="68" t="n">
        <f aca="false">F12/E12*100-100</f>
        <v>-13.4020618556701</v>
      </c>
    </row>
    <row r="13" customFormat="false" ht="22.5" hidden="false" customHeight="true" outlineLevel="0" collapsed="false">
      <c r="A13" s="183" t="s">
        <v>244</v>
      </c>
      <c r="B13" s="66" t="s">
        <v>241</v>
      </c>
      <c r="C13" s="79" t="n">
        <v>4</v>
      </c>
      <c r="D13" s="79" t="n">
        <v>2</v>
      </c>
      <c r="E13" s="79" t="n">
        <v>2</v>
      </c>
      <c r="F13" s="79" t="n">
        <v>2</v>
      </c>
      <c r="G13" s="99" t="s">
        <v>148</v>
      </c>
    </row>
    <row r="14" customFormat="false" ht="22.5" hidden="false" customHeight="true" outlineLevel="0" collapsed="false">
      <c r="A14" s="183" t="s">
        <v>245</v>
      </c>
      <c r="B14" s="66" t="s">
        <v>241</v>
      </c>
      <c r="C14" s="79" t="n">
        <v>16</v>
      </c>
      <c r="D14" s="79" t="n">
        <v>14</v>
      </c>
      <c r="E14" s="79" t="n">
        <v>14</v>
      </c>
      <c r="F14" s="79" t="n">
        <v>16</v>
      </c>
      <c r="G14" s="68" t="n">
        <f aca="false">F14/E14*100-100</f>
        <v>14.2857142857143</v>
      </c>
      <c r="I14" s="184"/>
    </row>
    <row r="15" customFormat="false" ht="22.5" hidden="false" customHeight="true" outlineLevel="0" collapsed="false">
      <c r="A15" s="183" t="s">
        <v>246</v>
      </c>
      <c r="B15" s="66" t="s">
        <v>241</v>
      </c>
      <c r="C15" s="79" t="n">
        <v>1</v>
      </c>
      <c r="D15" s="79" t="n">
        <v>1</v>
      </c>
      <c r="E15" s="79" t="n">
        <v>1</v>
      </c>
      <c r="F15" s="79" t="n">
        <v>1</v>
      </c>
      <c r="G15" s="99" t="s">
        <v>148</v>
      </c>
    </row>
    <row r="16" customFormat="false" ht="22.5" hidden="false" customHeight="true" outlineLevel="0" collapsed="false">
      <c r="A16" s="183" t="s">
        <v>247</v>
      </c>
      <c r="B16" s="66" t="s">
        <v>241</v>
      </c>
      <c r="C16" s="79" t="n">
        <v>347</v>
      </c>
      <c r="D16" s="79" t="n">
        <v>230</v>
      </c>
      <c r="E16" s="79" t="n">
        <v>232</v>
      </c>
      <c r="F16" s="182" t="n">
        <v>217</v>
      </c>
      <c r="G16" s="68" t="n">
        <f aca="false">F16/E16*100-100</f>
        <v>-6.46551724137932</v>
      </c>
      <c r="H16" s="186" t="s">
        <v>6</v>
      </c>
    </row>
    <row r="17" customFormat="false" ht="22.5" hidden="false" customHeight="true" outlineLevel="0" collapsed="false">
      <c r="A17" s="65" t="s">
        <v>248</v>
      </c>
      <c r="B17" s="66" t="s">
        <v>249</v>
      </c>
      <c r="C17" s="79" t="n">
        <f aca="false">SUM(C18:C23)</f>
        <v>281740</v>
      </c>
      <c r="D17" s="79" t="n">
        <v>401953</v>
      </c>
      <c r="E17" s="79" t="n">
        <f aca="false">SUM(E18:E23)</f>
        <v>424603</v>
      </c>
      <c r="F17" s="79" t="n">
        <v>445473</v>
      </c>
      <c r="G17" s="68" t="n">
        <f aca="false">F17/E17*100-100</f>
        <v>4.91517959128881</v>
      </c>
      <c r="H17" s="186" t="s">
        <v>6</v>
      </c>
    </row>
    <row r="18" customFormat="false" ht="22.5" hidden="false" customHeight="true" outlineLevel="0" collapsed="false">
      <c r="A18" s="185" t="s">
        <v>242</v>
      </c>
      <c r="B18" s="66" t="s">
        <v>249</v>
      </c>
      <c r="C18" s="79" t="n">
        <v>3270</v>
      </c>
      <c r="D18" s="79" t="n">
        <v>15025</v>
      </c>
      <c r="E18" s="79" t="n">
        <v>24477</v>
      </c>
      <c r="F18" s="79" t="n">
        <v>32172</v>
      </c>
      <c r="G18" s="68" t="n">
        <f aca="false">F18/E18*100-100</f>
        <v>31.4376761858071</v>
      </c>
      <c r="H18" s="186" t="s">
        <v>6</v>
      </c>
    </row>
    <row r="19" customFormat="false" ht="22.5" hidden="false" customHeight="true" outlineLevel="0" collapsed="false">
      <c r="A19" s="183" t="s">
        <v>243</v>
      </c>
      <c r="B19" s="66" t="s">
        <v>249</v>
      </c>
      <c r="C19" s="79" t="n">
        <v>88023</v>
      </c>
      <c r="D19" s="79" t="n">
        <v>132742</v>
      </c>
      <c r="E19" s="79" t="n">
        <v>135314</v>
      </c>
      <c r="F19" s="79" t="n">
        <v>139411</v>
      </c>
      <c r="G19" s="68" t="n">
        <f aca="false">F19/E19*100-100</f>
        <v>3.0277724403979</v>
      </c>
      <c r="H19" s="186" t="s">
        <v>6</v>
      </c>
    </row>
    <row r="20" customFormat="false" ht="22.5" hidden="false" customHeight="true" outlineLevel="0" collapsed="false">
      <c r="A20" s="183" t="s">
        <v>244</v>
      </c>
      <c r="B20" s="66" t="s">
        <v>249</v>
      </c>
      <c r="C20" s="79" t="n">
        <v>3495</v>
      </c>
      <c r="D20" s="79" t="n">
        <v>4886</v>
      </c>
      <c r="E20" s="79" t="n">
        <v>4447</v>
      </c>
      <c r="F20" s="79" t="n">
        <v>4101</v>
      </c>
      <c r="G20" s="68" t="n">
        <f aca="false">F20/E20*100-100</f>
        <v>-7.78052619743647</v>
      </c>
    </row>
    <row r="21" customFormat="false" ht="22.5" hidden="false" customHeight="true" outlineLevel="0" collapsed="false">
      <c r="A21" s="183" t="s">
        <v>245</v>
      </c>
      <c r="B21" s="66" t="s">
        <v>249</v>
      </c>
      <c r="C21" s="79" t="n">
        <v>10369</v>
      </c>
      <c r="D21" s="79" t="n">
        <v>17609</v>
      </c>
      <c r="E21" s="79" t="n">
        <v>20120</v>
      </c>
      <c r="F21" s="182" t="n">
        <v>25998</v>
      </c>
      <c r="G21" s="68" t="n">
        <f aca="false">F21/E21*100-100</f>
        <v>29.2147117296223</v>
      </c>
    </row>
    <row r="22" customFormat="false" ht="22.5" hidden="false" customHeight="true" outlineLevel="0" collapsed="false">
      <c r="A22" s="183" t="s">
        <v>246</v>
      </c>
      <c r="B22" s="66" t="s">
        <v>249</v>
      </c>
      <c r="C22" s="79" t="n">
        <v>1460</v>
      </c>
      <c r="D22" s="79" t="n">
        <v>5571</v>
      </c>
      <c r="E22" s="79" t="n">
        <v>5571</v>
      </c>
      <c r="F22" s="79" t="n">
        <v>5745</v>
      </c>
      <c r="G22" s="68" t="n">
        <f aca="false">F22/E22*100-100</f>
        <v>3.12331717824448</v>
      </c>
    </row>
    <row r="23" customFormat="false" ht="22.5" hidden="false" customHeight="true" outlineLevel="0" collapsed="false">
      <c r="A23" s="183" t="s">
        <v>247</v>
      </c>
      <c r="B23" s="66" t="s">
        <v>249</v>
      </c>
      <c r="C23" s="79" t="n">
        <v>175123</v>
      </c>
      <c r="D23" s="79" t="n">
        <v>226120</v>
      </c>
      <c r="E23" s="79" t="n">
        <v>234674</v>
      </c>
      <c r="F23" s="79" t="n">
        <v>238046</v>
      </c>
      <c r="G23" s="68" t="n">
        <f aca="false">F23/E23*100-100</f>
        <v>1.43688691546571</v>
      </c>
    </row>
    <row r="24" customFormat="false" ht="22.5" hidden="false" customHeight="true" outlineLevel="0" collapsed="false">
      <c r="A24" s="76" t="s">
        <v>250</v>
      </c>
      <c r="B24" s="66"/>
      <c r="C24" s="79"/>
      <c r="D24" s="79"/>
      <c r="E24" s="79"/>
      <c r="F24" s="79"/>
      <c r="G24" s="68"/>
    </row>
    <row r="25" customFormat="false" ht="22.5" hidden="false" customHeight="true" outlineLevel="0" collapsed="false">
      <c r="A25" s="65" t="s">
        <v>251</v>
      </c>
      <c r="B25" s="66" t="s">
        <v>252</v>
      </c>
      <c r="C25" s="79" t="n">
        <v>187</v>
      </c>
      <c r="D25" s="79" t="n">
        <v>315</v>
      </c>
      <c r="E25" s="79" t="n">
        <v>333</v>
      </c>
      <c r="F25" s="79" t="n">
        <v>356</v>
      </c>
      <c r="G25" s="68" t="n">
        <f aca="false">F25/E25*100-100</f>
        <v>6.90690690690691</v>
      </c>
    </row>
    <row r="26" customFormat="false" ht="22.5" hidden="false" customHeight="true" outlineLevel="0" collapsed="false">
      <c r="A26" s="65" t="s">
        <v>253</v>
      </c>
      <c r="B26" s="66" t="s">
        <v>254</v>
      </c>
      <c r="C26" s="79" t="n">
        <v>4055</v>
      </c>
      <c r="D26" s="79" t="n">
        <v>5531</v>
      </c>
      <c r="E26" s="79" t="n">
        <v>6155</v>
      </c>
      <c r="F26" s="79" t="n">
        <v>7336</v>
      </c>
      <c r="G26" s="68" t="n">
        <f aca="false">F26/E26*100-100</f>
        <v>19.1876523151909</v>
      </c>
    </row>
    <row r="27" customFormat="false" ht="22.5" hidden="false" customHeight="true" outlineLevel="0" collapsed="false">
      <c r="A27" s="65" t="s">
        <v>255</v>
      </c>
      <c r="B27" s="66" t="s">
        <v>249</v>
      </c>
      <c r="C27" s="79" t="n">
        <v>5761</v>
      </c>
      <c r="D27" s="79" t="n">
        <v>8045</v>
      </c>
      <c r="E27" s="79" t="n">
        <v>9380</v>
      </c>
      <c r="F27" s="182" t="n">
        <v>10032</v>
      </c>
      <c r="G27" s="68" t="n">
        <f aca="false">F27/E27*100-100</f>
        <v>6.95095948827292</v>
      </c>
    </row>
    <row r="28" customFormat="false" ht="22.5" hidden="false" customHeight="true" outlineLevel="0" collapsed="false">
      <c r="A28" s="70" t="s">
        <v>256</v>
      </c>
      <c r="B28" s="66" t="s">
        <v>249</v>
      </c>
      <c r="C28" s="79" t="n">
        <v>2387</v>
      </c>
      <c r="D28" s="79" t="n">
        <v>3340</v>
      </c>
      <c r="E28" s="79" t="n">
        <v>3712</v>
      </c>
      <c r="F28" s="79" t="n">
        <v>3996</v>
      </c>
      <c r="G28" s="68" t="n">
        <f aca="false">F28/E28*100-100</f>
        <v>7.65086206896552</v>
      </c>
    </row>
    <row r="29" customFormat="false" ht="22.5" hidden="false" customHeight="true" outlineLevel="0" collapsed="false">
      <c r="A29" s="82" t="s">
        <v>257</v>
      </c>
      <c r="B29" s="83" t="s">
        <v>249</v>
      </c>
      <c r="C29" s="86" t="n">
        <v>1017</v>
      </c>
      <c r="D29" s="86" t="n">
        <v>3020</v>
      </c>
      <c r="E29" s="86" t="n">
        <v>3280</v>
      </c>
      <c r="F29" s="86" t="n">
        <v>3760</v>
      </c>
      <c r="G29" s="85" t="n">
        <f aca="false">F29/E29*100-100</f>
        <v>14.6341463414634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6:49:26Z</dcterms:created>
  <dc:creator>默认</dc:creator>
  <dc:description/>
  <dc:language>en-US</dc:language>
  <cp:lastModifiedBy>zhk-ls</cp:lastModifiedBy>
  <cp:lastPrinted>2008-08-25T07:38:38Z</cp:lastPrinted>
  <dcterms:modified xsi:type="dcterms:W3CDTF">2018-06-21T07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