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农业主要指标" sheetId="1" state="visible" r:id="rId2"/>
    <sheet name="农业总产值" sheetId="2" state="visible" r:id="rId3"/>
    <sheet name="历年农业总产值指数" sheetId="3" state="visible" r:id="rId4"/>
    <sheet name="农业总产值增长速度" sheetId="4" state="visible" r:id="rId5"/>
    <sheet name="各镇(区)农业总产值与农民人均收入(2007)" sheetId="5" state="visible" r:id="rId6"/>
    <sheet name="农村经济主要比例关系和效益指标" sheetId="6" state="visible" r:id="rId7"/>
    <sheet name="农村三级收支分配效益" sheetId="7" state="visible" r:id="rId8"/>
    <sheet name="全市各行业用电情况" sheetId="8" state="visible" r:id="rId9"/>
    <sheet name="各镇区用电情况" sheetId="9" state="visible" r:id="rId10"/>
    <sheet name="农业主产品产量实绩" sheetId="10" state="visible" r:id="rId11"/>
    <sheet name="各镇(区)水产品生产情况(2007)" sheetId="11" state="visible" r:id="rId12"/>
    <sheet name="各镇(区)生猪生产情况(2007)" sheetId="12" state="visible" r:id="rId13"/>
    <sheet name="各镇(区)三鸟生产情况(2007)" sheetId="13" state="visible" r:id="rId14"/>
    <sheet name="各镇(区)粮食生产情况(2007)1" sheetId="14" state="visible" r:id="rId15"/>
    <sheet name="各镇(区)粮食生产情况(2007)2" sheetId="15" state="visible" r:id="rId16"/>
    <sheet name="各镇(区)粮食生产情况(2007)3" sheetId="16" state="visible" r:id="rId17"/>
    <sheet name="各镇(区)水果生产情况(2007)" sheetId="17" state="visible" r:id="rId18"/>
    <sheet name="各镇(区)蔬菜生产情况(2007)" sheetId="18" state="visible" r:id="rId19"/>
    <sheet name="各镇(区)糖蔗生产情况(2007)" sheetId="19" state="visible" r:id="rId20"/>
    <sheet name="农机总动力.电气化.化肥施用.水利建设情况" sheetId="20" state="visible" r:id="rId21"/>
    <sheet name="林业生产情况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:
</t>
        </r>
        <r>
          <rPr>
            <sz val="9"/>
            <color rgb="FF000000"/>
            <rFont val="DejaVu Sans"/>
            <family val="2"/>
          </rPr>
          <t xml:space="preserve">农业局取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1</xdr:row>
                <xdr:rowOff>22</xdr:rowOff>
              </xdr:from>
              <xdr:to>
                <xdr:col>6</xdr:col>
                <xdr:colOff>61</xdr:colOff>
                <xdr:row>14</xdr:row>
                <xdr:rowOff>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:
</t>
        </r>
        <r>
          <rPr>
            <sz val="9"/>
            <color rgb="FF000000"/>
            <rFont val="DejaVu Sans"/>
            <family val="2"/>
          </rPr>
          <t xml:space="preserve">年报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2</xdr:row>
                <xdr:rowOff>22</xdr:rowOff>
              </xdr:from>
              <xdr:to>
                <xdr:col>6</xdr:col>
                <xdr:colOff>61</xdr:colOff>
                <xdr:row>15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:
</t>
        </r>
        <r>
          <rPr>
            <sz val="9"/>
            <color rgb="FF000000"/>
            <rFont val="DejaVu Sans"/>
            <family val="2"/>
          </rPr>
          <t xml:space="preserve">年报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3</xdr:row>
                <xdr:rowOff>22</xdr:rowOff>
              </xdr:from>
              <xdr:to>
                <xdr:col>6</xdr:col>
                <xdr:colOff>61</xdr:colOff>
                <xdr:row>16</xdr:row>
                <xdr:rowOff>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:
</t>
        </r>
        <r>
          <rPr>
            <sz val="9"/>
            <color rgb="FF000000"/>
            <rFont val="DejaVu Sans"/>
            <family val="2"/>
          </rPr>
          <t xml:space="preserve">年报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4</xdr:row>
                <xdr:rowOff>22</xdr:rowOff>
              </xdr:from>
              <xdr:to>
                <xdr:col>6</xdr:col>
                <xdr:colOff>61</xdr:colOff>
                <xdr:row>17</xdr:row>
                <xdr:rowOff>5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:
</t>
        </r>
        <r>
          <rPr>
            <sz val="9"/>
            <color rgb="FF000000"/>
            <rFont val="DejaVu Sans"/>
            <family val="2"/>
          </rPr>
          <t xml:space="preserve">劳动力用马科的数：
</t>
        </r>
        <r>
          <rPr>
            <sz val="9"/>
            <color rgb="FF000000"/>
            <rFont val="宋体"/>
            <family val="0"/>
            <charset val="134"/>
          </rPr>
          <t xml:space="preserve">171080</t>
        </r>
        <r>
          <rPr>
            <sz val="9"/>
            <color rgb="FF000000"/>
            <rFont val="DejaVu Sans"/>
            <family val="2"/>
          </rPr>
          <t xml:space="preserve">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20</xdr:row>
                <xdr:rowOff>22</xdr:rowOff>
              </xdr:from>
              <xdr:to>
                <xdr:col>6</xdr:col>
                <xdr:colOff>61</xdr:colOff>
                <xdr:row>2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:
</t>
        </r>
        <r>
          <rPr>
            <sz val="9"/>
            <color rgb="FF000000"/>
            <rFont val="DejaVu Sans"/>
            <family val="2"/>
          </rPr>
          <t xml:space="preserve">劳动力用马科的数：
</t>
        </r>
        <r>
          <rPr>
            <sz val="9"/>
            <color rgb="FF000000"/>
            <rFont val="宋体"/>
            <family val="0"/>
            <charset val="134"/>
          </rPr>
          <t xml:space="preserve">171410</t>
        </r>
        <r>
          <rPr>
            <sz val="9"/>
            <color rgb="FF000000"/>
            <rFont val="DejaVu Sans"/>
            <family val="2"/>
          </rPr>
          <t xml:space="preserve">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0</xdr:row>
                <xdr:rowOff>22</xdr:rowOff>
              </xdr:from>
              <xdr:to>
                <xdr:col>7</xdr:col>
                <xdr:colOff>73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0" uniqueCount="302">
  <si>
    <t xml:space="preserve">农业主要指标</t>
  </si>
  <si>
    <t xml:space="preserve">指  标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0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07</t>
    </r>
    <r>
      <rPr>
        <sz val="11"/>
        <rFont val="Noto Sans"/>
        <family val="2"/>
      </rPr>
      <t xml:space="preserve">比</t>
    </r>
    <r>
      <rPr>
        <sz val="11"/>
        <rFont val="宋体"/>
        <family val="0"/>
        <charset val="134"/>
      </rPr>
      <t xml:space="preserve">2006±%</t>
    </r>
  </si>
  <si>
    <r>
      <rPr>
        <sz val="10.5"/>
        <rFont val="Noto Sans"/>
        <family val="2"/>
      </rPr>
      <t xml:space="preserve">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区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总户数</t>
    </r>
  </si>
  <si>
    <t xml:space="preserve">户</t>
  </si>
  <si>
    <r>
      <rPr>
        <sz val="10.5"/>
        <rFont val="Noto Sans"/>
        <family val="2"/>
      </rPr>
      <t xml:space="preserve">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区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总劳动力</t>
    </r>
  </si>
  <si>
    <t xml:space="preserve">人</t>
  </si>
  <si>
    <t xml:space="preserve">  第一产业</t>
  </si>
  <si>
    <t xml:space="preserve">  第二产业</t>
  </si>
  <si>
    <t xml:space="preserve">  第三产业</t>
  </si>
  <si>
    <r>
      <rPr>
        <sz val="10.5"/>
        <rFont val="Noto Sans"/>
        <family val="2"/>
      </rPr>
      <t xml:space="preserve">年末耕地面积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总资源</t>
    </r>
    <r>
      <rPr>
        <sz val="10.5"/>
        <rFont val="Times New Roman"/>
        <family val="1"/>
      </rPr>
      <t xml:space="preserve">)#</t>
    </r>
  </si>
  <si>
    <t xml:space="preserve">亩</t>
  </si>
  <si>
    <r>
      <rPr>
        <sz val="10.5"/>
        <rFont val="Noto Sans"/>
        <family val="2"/>
      </rPr>
      <t xml:space="preserve">常用耕地面积</t>
    </r>
    <r>
      <rPr>
        <sz val="10.5"/>
        <rFont val="Times New Roman"/>
        <family val="1"/>
      </rPr>
      <t xml:space="preserve">#</t>
    </r>
  </si>
  <si>
    <r>
      <rPr>
        <sz val="10.5"/>
        <rFont val="Noto Sans"/>
        <family val="2"/>
      </rPr>
      <t xml:space="preserve">实际机耕面积</t>
    </r>
    <r>
      <rPr>
        <sz val="10.5"/>
        <rFont val="宋体"/>
        <family val="0"/>
        <charset val="134"/>
      </rPr>
      <t xml:space="preserve">#</t>
    </r>
  </si>
  <si>
    <t xml:space="preserve">农业机械总动力</t>
  </si>
  <si>
    <t xml:space="preserve">万千瓦</t>
  </si>
  <si>
    <r>
      <rPr>
        <sz val="10.5"/>
        <rFont val="Noto Sans"/>
        <family val="2"/>
      </rPr>
      <t xml:space="preserve">化肥施用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折纯</t>
    </r>
    <r>
      <rPr>
        <sz val="10.5"/>
        <rFont val="宋体"/>
        <family val="0"/>
        <charset val="134"/>
      </rPr>
      <t xml:space="preserve">)</t>
    </r>
  </si>
  <si>
    <t xml:space="preserve">吨</t>
  </si>
  <si>
    <t xml:space="preserve">农药施用量</t>
  </si>
  <si>
    <t xml:space="preserve">农村用电量</t>
  </si>
  <si>
    <t xml:space="preserve">万度</t>
  </si>
  <si>
    <r>
      <rPr>
        <sz val="10.5"/>
        <rFont val="Noto Sans"/>
        <family val="2"/>
      </rPr>
      <t xml:space="preserve">农业增加值</t>
    </r>
    <r>
      <rPr>
        <sz val="10.5"/>
        <rFont val="宋体"/>
        <family val="0"/>
        <charset val="134"/>
      </rPr>
      <t xml:space="preserve">*</t>
    </r>
  </si>
  <si>
    <t xml:space="preserve">万元</t>
  </si>
  <si>
    <t xml:space="preserve">农民人均纯收入</t>
  </si>
  <si>
    <t xml:space="preserve">元</t>
  </si>
  <si>
    <t xml:space="preserve">主要农产品产量</t>
  </si>
  <si>
    <r>
      <rPr>
        <sz val="10.5"/>
        <rFont val="Noto Sans"/>
        <family val="2"/>
      </rPr>
      <t xml:space="preserve">粮食</t>
    </r>
    <r>
      <rPr>
        <sz val="10.5"/>
        <rFont val="宋体"/>
        <family val="0"/>
        <charset val="134"/>
      </rPr>
      <t xml:space="preserve">*</t>
    </r>
  </si>
  <si>
    <t xml:space="preserve">万吨</t>
  </si>
  <si>
    <r>
      <rPr>
        <sz val="10.5"/>
        <rFont val="Noto Sans"/>
        <family val="2"/>
      </rPr>
      <t xml:space="preserve">糖蔗</t>
    </r>
    <r>
      <rPr>
        <sz val="10.5"/>
        <rFont val="宋体"/>
        <family val="0"/>
        <charset val="134"/>
      </rPr>
      <t xml:space="preserve">*</t>
    </r>
  </si>
  <si>
    <r>
      <rPr>
        <sz val="10.5"/>
        <rFont val="Noto Sans"/>
        <family val="2"/>
      </rPr>
      <t xml:space="preserve">花生</t>
    </r>
    <r>
      <rPr>
        <sz val="10.5"/>
        <rFont val="宋体"/>
        <family val="0"/>
        <charset val="134"/>
      </rPr>
      <t xml:space="preserve">*</t>
    </r>
  </si>
  <si>
    <t xml:space="preserve">持平</t>
  </si>
  <si>
    <r>
      <rPr>
        <sz val="10.5"/>
        <rFont val="Noto Sans"/>
        <family val="2"/>
      </rPr>
      <t xml:space="preserve">水果</t>
    </r>
    <r>
      <rPr>
        <sz val="10.5"/>
        <rFont val="宋体"/>
        <family val="0"/>
        <charset val="134"/>
      </rPr>
      <t xml:space="preserve">*</t>
    </r>
  </si>
  <si>
    <r>
      <rPr>
        <sz val="10.5"/>
        <rFont val="Noto Sans"/>
        <family val="2"/>
      </rPr>
      <t xml:space="preserve">蔬菜</t>
    </r>
    <r>
      <rPr>
        <sz val="10.5"/>
        <rFont val="宋体"/>
        <family val="0"/>
        <charset val="134"/>
      </rPr>
      <t xml:space="preserve">*</t>
    </r>
  </si>
  <si>
    <r>
      <rPr>
        <sz val="10.5"/>
        <rFont val="Noto Sans"/>
        <family val="2"/>
      </rPr>
      <t xml:space="preserve">水产品</t>
    </r>
    <r>
      <rPr>
        <sz val="10.5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 注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农业增加值增长率按可比价格计算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带</t>
    </r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号的指标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开始年报已取消统计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指标已按照农业普查结果对有关年度数据进行调整。</t>
    </r>
  </si>
  <si>
    <t xml:space="preserve">农、林、牧、渔业总产值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当年价 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万元</t>
    </r>
  </si>
  <si>
    <t xml:space="preserve">年份</t>
  </si>
  <si>
    <t xml:space="preserve">农林牧渔业总产值</t>
  </si>
  <si>
    <t xml:space="preserve">农业
产值</t>
  </si>
  <si>
    <t xml:space="preserve">林业
产值</t>
  </si>
  <si>
    <t xml:space="preserve">牧业
产值</t>
  </si>
  <si>
    <t xml:space="preserve">渔业
产值</t>
  </si>
  <si>
    <t xml:space="preserve">农林牧渔服务业产值</t>
  </si>
  <si>
    <r>
      <rPr>
        <sz val="9"/>
        <rFont val="Noto Sans"/>
        <family val="2"/>
      </rPr>
      <t xml:space="preserve">注：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起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农林牧渔总产值不包括农民家庭兼营商品性工业产值，但包括规模以上木材、竹材采运产值和农林牧渔服务业产值。</t>
    </r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年起，按照农业普查结果进行相应调整。</t>
    </r>
  </si>
  <si>
    <t xml:space="preserve">农、林、牧、渔业总产值指数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年</t>
    </r>
    <r>
      <rPr>
        <sz val="9"/>
        <rFont val="宋体"/>
        <family val="0"/>
        <charset val="134"/>
      </rPr>
      <t xml:space="preserve">=100)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%</t>
    </r>
  </si>
  <si>
    <r>
      <rPr>
        <sz val="10.5"/>
        <rFont val="Noto Sans"/>
        <family val="2"/>
      </rPr>
      <t xml:space="preserve">注：从</t>
    </r>
    <r>
      <rPr>
        <sz val="10.5"/>
        <rFont val="Times New Roman"/>
        <family val="1"/>
      </rPr>
      <t xml:space="preserve">2004</t>
    </r>
    <r>
      <rPr>
        <sz val="10.5"/>
        <rFont val="Noto Sans"/>
        <family val="2"/>
      </rPr>
      <t xml:space="preserve">年起按缩减法计算。</t>
    </r>
  </si>
  <si>
    <t xml:space="preserve">农业总产值增长速度</t>
  </si>
  <si>
    <r>
      <rPr>
        <sz val="12"/>
        <rFont val="Noto Sans"/>
        <family val="2"/>
      </rPr>
      <t xml:space="preserve">                            （按可比价格计算）                    单位：</t>
    </r>
    <r>
      <rPr>
        <sz val="12"/>
        <rFont val="宋体"/>
        <family val="0"/>
        <charset val="134"/>
      </rPr>
      <t xml:space="preserve">%</t>
    </r>
  </si>
  <si>
    <t xml:space="preserve">  农  业</t>
  </si>
  <si>
    <t xml:space="preserve">总产值</t>
  </si>
  <si>
    <t xml:space="preserve">种植业</t>
  </si>
  <si>
    <t xml:space="preserve">林  业</t>
  </si>
  <si>
    <t xml:space="preserve">牧  业</t>
  </si>
  <si>
    <t xml:space="preserve">副  业</t>
  </si>
  <si>
    <t xml:space="preserve">渔  业</t>
  </si>
  <si>
    <t xml:space="preserve">一、增长速度</t>
  </si>
  <si>
    <t xml:space="preserve"> </t>
  </si>
  <si>
    <t xml:space="preserve">“六五”时期</t>
  </si>
  <si>
    <t xml:space="preserve">“七五”时期</t>
  </si>
  <si>
    <t xml:space="preserve">“八五”时期</t>
  </si>
  <si>
    <t xml:space="preserve">“九五”时期</t>
  </si>
  <si>
    <t xml:space="preserve">“十五”时期</t>
  </si>
  <si>
    <r>
      <rPr>
        <sz val="10.5"/>
        <color rgb="FF000000"/>
        <rFont val="宋体"/>
        <family val="0"/>
        <charset val="134"/>
      </rPr>
      <t xml:space="preserve">2007</t>
    </r>
    <r>
      <rPr>
        <sz val="10.5"/>
        <color rgb="FF000000"/>
        <rFont val="Noto Sans"/>
        <family val="2"/>
      </rPr>
      <t xml:space="preserve">比</t>
    </r>
    <r>
      <rPr>
        <sz val="10.5"/>
        <color rgb="FF000000"/>
        <rFont val="宋体"/>
        <family val="0"/>
        <charset val="134"/>
      </rPr>
      <t xml:space="preserve">1949</t>
    </r>
  </si>
  <si>
    <r>
      <rPr>
        <sz val="10.5"/>
        <color rgb="FF000000"/>
        <rFont val="宋体"/>
        <family val="0"/>
        <charset val="134"/>
      </rPr>
      <t xml:space="preserve">2007</t>
    </r>
    <r>
      <rPr>
        <sz val="10.5"/>
        <color rgb="FF000000"/>
        <rFont val="Noto Sans"/>
        <family val="2"/>
      </rPr>
      <t xml:space="preserve">比</t>
    </r>
    <r>
      <rPr>
        <sz val="10.5"/>
        <color rgb="FF000000"/>
        <rFont val="宋体"/>
        <family val="0"/>
        <charset val="134"/>
      </rPr>
      <t xml:space="preserve">1978</t>
    </r>
  </si>
  <si>
    <t xml:space="preserve">二、平均增长速度</t>
  </si>
  <si>
    <t xml:space="preserve">1950—2007</t>
  </si>
  <si>
    <t xml:space="preserve">1979—2007</t>
  </si>
  <si>
    <r>
      <rPr>
        <sz val="10.5"/>
        <color rgb="FF000000"/>
        <rFont val="Noto Sans"/>
        <family val="2"/>
      </rPr>
      <t xml:space="preserve">注：</t>
    </r>
    <r>
      <rPr>
        <sz val="10.5"/>
        <color rgb="FF000000"/>
        <rFont val="Times New Roman"/>
        <family val="1"/>
      </rPr>
      <t xml:space="preserve">1.</t>
    </r>
    <r>
      <rPr>
        <sz val="10.5"/>
        <color rgb="FF000000"/>
        <rFont val="宋体"/>
        <family val="0"/>
        <charset val="134"/>
      </rPr>
      <t xml:space="preserve">2003</t>
    </r>
    <r>
      <rPr>
        <sz val="10.5"/>
        <color rgb="FF000000"/>
        <rFont val="Noto Sans"/>
        <family val="2"/>
      </rPr>
      <t xml:space="preserve">年农业总产值增长速度按相同口径对比。</t>
    </r>
  </si>
  <si>
    <r>
      <rPr>
        <sz val="10.5"/>
        <color rgb="FF000000"/>
        <rFont val="宋体"/>
        <family val="0"/>
        <charset val="134"/>
      </rPr>
      <t xml:space="preserve">    2.2004</t>
    </r>
    <r>
      <rPr>
        <sz val="10.5"/>
        <color rgb="FF000000"/>
        <rFont val="Noto Sans"/>
        <family val="2"/>
      </rPr>
      <t xml:space="preserve">年起农业总产值增长速度采用缩减指数法，按可比价格对比。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农业总产值与农民人均收入</t>
    </r>
    <r>
      <rPr>
        <b val="true"/>
        <sz val="16"/>
        <rFont val="宋体"/>
        <family val="0"/>
        <charset val="134"/>
      </rPr>
      <t xml:space="preserve">(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                                                    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万元</t>
    </r>
  </si>
  <si>
    <t xml:space="preserve">农业总产值（生产价格）</t>
  </si>
  <si>
    <t xml:space="preserve">农民人均收入（元）</t>
  </si>
  <si>
    <t xml:space="preserve">林业</t>
  </si>
  <si>
    <t xml:space="preserve">牧业</t>
  </si>
  <si>
    <t xml:space="preserve">渔业</t>
  </si>
  <si>
    <t xml:space="preserve">服务业</t>
  </si>
  <si>
    <t xml:space="preserve">石岐区</t>
  </si>
  <si>
    <t xml:space="preserve">东    区</t>
  </si>
  <si>
    <t xml:space="preserve">火炬区</t>
  </si>
  <si>
    <t xml:space="preserve">西    区</t>
  </si>
  <si>
    <t xml:space="preserve">南  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农村经济主要比例关系和效益指标</t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按农普口径</t>
    </r>
  </si>
  <si>
    <t xml:space="preserve">一、农村劳动力产业比例</t>
  </si>
  <si>
    <t xml:space="preserve">   第一产业</t>
  </si>
  <si>
    <t xml:space="preserve">%</t>
  </si>
  <si>
    <t xml:space="preserve">   第二产业</t>
  </si>
  <si>
    <t xml:space="preserve">   第三产业</t>
  </si>
  <si>
    <t xml:space="preserve">二、劳动生产条件</t>
  </si>
  <si>
    <r>
      <rPr>
        <sz val="10.5"/>
        <rFont val="Noto Sans"/>
        <family val="2"/>
      </rPr>
      <t xml:space="preserve">   复种指数</t>
    </r>
    <r>
      <rPr>
        <sz val="10.5"/>
        <rFont val="宋体"/>
        <family val="0"/>
        <charset val="134"/>
      </rPr>
      <t xml:space="preserve">#</t>
    </r>
  </si>
  <si>
    <t xml:space="preserve">   农村用电量</t>
  </si>
  <si>
    <t xml:space="preserve">   农业机械总动力</t>
  </si>
  <si>
    <r>
      <rPr>
        <sz val="10.5"/>
        <rFont val="Noto Sans"/>
        <family val="2"/>
      </rPr>
      <t xml:space="preserve">   耕地亩均拥有农业机械动力</t>
    </r>
    <r>
      <rPr>
        <sz val="10.5"/>
        <rFont val="宋体"/>
        <family val="0"/>
        <charset val="134"/>
      </rPr>
      <t xml:space="preserve">#</t>
    </r>
  </si>
  <si>
    <t xml:space="preserve">瓦特</t>
  </si>
  <si>
    <t xml:space="preserve">   实际机耕面积</t>
  </si>
  <si>
    <t xml:space="preserve">万亩</t>
  </si>
  <si>
    <t xml:space="preserve">   有效灌溉面积</t>
  </si>
  <si>
    <t xml:space="preserve">   旱涝保收面积</t>
  </si>
  <si>
    <t xml:space="preserve">   机电排灌面积</t>
  </si>
  <si>
    <r>
      <rPr>
        <sz val="10.5"/>
        <rFont val="Noto Sans"/>
        <family val="2"/>
      </rPr>
      <t xml:space="preserve">   耕地亩均化肥施用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实物量</t>
    </r>
    <r>
      <rPr>
        <sz val="10.5"/>
        <rFont val="宋体"/>
        <family val="0"/>
        <charset val="134"/>
      </rPr>
      <t xml:space="preserve">)#</t>
    </r>
  </si>
  <si>
    <t xml:space="preserve">公斤</t>
  </si>
  <si>
    <r>
      <rPr>
        <sz val="10.5"/>
        <rFont val="Noto Sans"/>
        <family val="2"/>
      </rPr>
      <t xml:space="preserve">   耕地亩均农药施用量</t>
    </r>
    <r>
      <rPr>
        <sz val="10.5"/>
        <rFont val="宋体"/>
        <family val="0"/>
        <charset val="134"/>
      </rPr>
      <t xml:space="preserve">#</t>
    </r>
  </si>
  <si>
    <t xml:space="preserve">三、物耗率</t>
  </si>
  <si>
    <t xml:space="preserve">   农业物耗率</t>
  </si>
  <si>
    <r>
      <rPr>
        <b val="true"/>
        <sz val="10.5"/>
        <rFont val="Noto Sans"/>
        <family val="2"/>
      </rPr>
      <t xml:space="preserve">四、劳动生产率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按当年价计</t>
    </r>
    <r>
      <rPr>
        <b val="true"/>
        <sz val="10.5"/>
        <rFont val="宋体"/>
        <family val="0"/>
        <charset val="134"/>
      </rPr>
      <t xml:space="preserve">)</t>
    </r>
  </si>
  <si>
    <t xml:space="preserve">   按农业总产值计算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   按农业增加值计算</t>
  </si>
  <si>
    <t xml:space="preserve">   按粮食产量计算</t>
  </si>
  <si>
    <r>
      <rPr>
        <sz val="10.5"/>
        <rFont val="Noto Sans"/>
        <family val="2"/>
      </rPr>
      <t xml:space="preserve">吨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   按蔬菜产量计算</t>
  </si>
  <si>
    <t xml:space="preserve">   按水果产量计算</t>
  </si>
  <si>
    <t xml:space="preserve">   按水产品产量计算</t>
  </si>
  <si>
    <r>
      <rPr>
        <sz val="10.5"/>
        <rFont val="Noto Sans"/>
        <family val="2"/>
      </rPr>
      <t xml:space="preserve"> </t>
    </r>
    <r>
      <rPr>
        <sz val="12"/>
        <rFont val="Noto Sans"/>
        <family val="2"/>
      </rPr>
      <t xml:space="preserve">  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带</t>
    </r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号的指标</t>
    </r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开始年报已取消统计。</t>
    </r>
  </si>
  <si>
    <t xml:space="preserve">农村三级收支分配效益</t>
  </si>
  <si>
    <t xml:space="preserve">单 位</t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±%</t>
    </r>
  </si>
  <si>
    <t xml:space="preserve">一、农村经济总收入</t>
  </si>
  <si>
    <r>
      <rPr>
        <sz val="10.5"/>
        <rFont val="宋体"/>
        <family val="0"/>
        <charset val="134"/>
      </rPr>
      <t xml:space="preserve">   1.</t>
    </r>
    <r>
      <rPr>
        <sz val="10.5"/>
        <rFont val="Noto Sans"/>
        <family val="2"/>
      </rPr>
      <t xml:space="preserve">农业</t>
    </r>
  </si>
  <si>
    <t xml:space="preserve">     种植业</t>
  </si>
  <si>
    <t xml:space="preserve">     林业</t>
  </si>
  <si>
    <t xml:space="preserve">     牧业</t>
  </si>
  <si>
    <t xml:space="preserve">     渔业</t>
  </si>
  <si>
    <r>
      <rPr>
        <sz val="10.5"/>
        <rFont val="宋体"/>
        <family val="0"/>
        <charset val="134"/>
      </rPr>
      <t xml:space="preserve">   2.</t>
    </r>
    <r>
      <rPr>
        <sz val="10.5"/>
        <rFont val="Noto Sans"/>
        <family val="2"/>
      </rPr>
      <t xml:space="preserve">工业</t>
    </r>
  </si>
  <si>
    <r>
      <rPr>
        <sz val="10.5"/>
        <rFont val="宋体"/>
        <family val="0"/>
        <charset val="134"/>
      </rPr>
      <t xml:space="preserve">   3.</t>
    </r>
    <r>
      <rPr>
        <sz val="10.5"/>
        <rFont val="Noto Sans"/>
        <family val="2"/>
      </rPr>
      <t xml:space="preserve">建筑业</t>
    </r>
  </si>
  <si>
    <r>
      <rPr>
        <sz val="10.5"/>
        <rFont val="宋体"/>
        <family val="0"/>
        <charset val="134"/>
      </rPr>
      <t xml:space="preserve">   4.</t>
    </r>
    <r>
      <rPr>
        <sz val="10.5"/>
        <rFont val="Noto Sans"/>
        <family val="2"/>
      </rPr>
      <t xml:space="preserve">交运业</t>
    </r>
  </si>
  <si>
    <r>
      <rPr>
        <sz val="10.5"/>
        <rFont val="宋体"/>
        <family val="0"/>
        <charset val="134"/>
      </rPr>
      <t xml:space="preserve">   5.</t>
    </r>
    <r>
      <rPr>
        <sz val="10.5"/>
        <rFont val="Noto Sans"/>
        <family val="2"/>
      </rPr>
      <t xml:space="preserve">商饮业</t>
    </r>
  </si>
  <si>
    <r>
      <rPr>
        <sz val="10.5"/>
        <rFont val="宋体"/>
        <family val="0"/>
        <charset val="134"/>
      </rPr>
      <t xml:space="preserve">   6.</t>
    </r>
    <r>
      <rPr>
        <sz val="10.5"/>
        <rFont val="Noto Sans"/>
        <family val="2"/>
      </rPr>
      <t xml:space="preserve">服务业</t>
    </r>
  </si>
  <si>
    <r>
      <rPr>
        <sz val="10.5"/>
        <rFont val="宋体"/>
        <family val="0"/>
        <charset val="134"/>
      </rPr>
      <t xml:space="preserve">   7.</t>
    </r>
    <r>
      <rPr>
        <sz val="10.5"/>
        <rFont val="Noto Sans"/>
        <family val="2"/>
      </rPr>
      <t xml:space="preserve">其他</t>
    </r>
  </si>
  <si>
    <t xml:space="preserve">二、农村经济总费用</t>
  </si>
  <si>
    <t xml:space="preserve">   其中：生产费</t>
  </si>
  <si>
    <t xml:space="preserve">         管理费</t>
  </si>
  <si>
    <t xml:space="preserve">三、净收入</t>
  </si>
  <si>
    <t xml:space="preserve">四、农民所得总额</t>
  </si>
  <si>
    <t xml:space="preserve">五、农民人均年纯收入</t>
  </si>
  <si>
    <t xml:space="preserve">注：本表数据由农业局提供。</t>
  </si>
  <si>
    <t xml:space="preserve">全市各行业用电情况</t>
  </si>
  <si>
    <t xml:space="preserve">单位：万千瓦时</t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    ±%</t>
    </r>
  </si>
  <si>
    <t xml:space="preserve">全社会用电量总合计</t>
  </si>
  <si>
    <t xml:space="preserve">一 、农、林、牧、渔业</t>
  </si>
  <si>
    <r>
      <rPr>
        <sz val="10.5"/>
        <rFont val="宋体"/>
        <family val="0"/>
        <charset val="134"/>
      </rPr>
      <t xml:space="preserve">   1 </t>
    </r>
    <r>
      <rPr>
        <sz val="10.5"/>
        <rFont val="Noto Sans"/>
        <family val="2"/>
      </rPr>
      <t xml:space="preserve">种植业</t>
    </r>
  </si>
  <si>
    <r>
      <rPr>
        <sz val="10.5"/>
        <rFont val="宋体"/>
        <family val="0"/>
        <charset val="134"/>
      </rPr>
      <t xml:space="preserve">   2 </t>
    </r>
    <r>
      <rPr>
        <sz val="10.5"/>
        <rFont val="Noto Sans"/>
        <family val="2"/>
      </rPr>
      <t xml:space="preserve">林业</t>
    </r>
  </si>
  <si>
    <r>
      <rPr>
        <sz val="10.5"/>
        <rFont val="宋体"/>
        <family val="0"/>
        <charset val="134"/>
      </rPr>
      <t xml:space="preserve">   3 </t>
    </r>
    <r>
      <rPr>
        <sz val="10.5"/>
        <rFont val="Noto Sans"/>
        <family val="2"/>
      </rPr>
      <t xml:space="preserve">畜牧业</t>
    </r>
  </si>
  <si>
    <r>
      <rPr>
        <sz val="10.5"/>
        <rFont val="宋体"/>
        <family val="0"/>
        <charset val="134"/>
      </rPr>
      <t xml:space="preserve">   4 </t>
    </r>
    <r>
      <rPr>
        <sz val="10.5"/>
        <rFont val="Noto Sans"/>
        <family val="2"/>
      </rPr>
      <t xml:space="preserve">渔业</t>
    </r>
  </si>
  <si>
    <r>
      <rPr>
        <sz val="10.5"/>
        <rFont val="Noto Sans"/>
        <family val="2"/>
      </rPr>
      <t xml:space="preserve">　  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　农、林、牧、渔服务业</t>
    </r>
  </si>
  <si>
    <t xml:space="preserve">二、 工业小计</t>
  </si>
  <si>
    <r>
      <rPr>
        <sz val="10.5"/>
        <rFont val="Noto Sans"/>
        <family val="2"/>
      </rPr>
      <t xml:space="preserve">　　</t>
    </r>
    <r>
      <rPr>
        <sz val="10.5"/>
        <rFont val="Times New Roman"/>
        <family val="1"/>
      </rPr>
      <t xml:space="preserve">1    </t>
    </r>
    <r>
      <rPr>
        <sz val="10.5"/>
        <rFont val="Noto Sans"/>
        <family val="2"/>
      </rPr>
      <t xml:space="preserve">轻工业</t>
    </r>
  </si>
  <si>
    <r>
      <rPr>
        <sz val="10.5"/>
        <rFont val="Noto Sans"/>
        <family val="2"/>
      </rPr>
      <t xml:space="preserve">　　</t>
    </r>
    <r>
      <rPr>
        <sz val="10.5"/>
        <rFont val="Times New Roman"/>
        <family val="1"/>
      </rPr>
      <t xml:space="preserve">2    </t>
    </r>
    <r>
      <rPr>
        <sz val="10.5"/>
        <rFont val="Noto Sans"/>
        <family val="2"/>
      </rPr>
      <t xml:space="preserve">重工业</t>
    </r>
  </si>
  <si>
    <t xml:space="preserve">三、 建筑业</t>
  </si>
  <si>
    <t xml:space="preserve">四、 交通运输、仓储、邮政业</t>
  </si>
  <si>
    <t xml:space="preserve">五、信息传输、计算服务和软件业</t>
  </si>
  <si>
    <t xml:space="preserve">六、 商业、住宿和餐饮业</t>
  </si>
  <si>
    <t xml:space="preserve">七、金融、房地产、商务及居民服务业</t>
  </si>
  <si>
    <t xml:space="preserve">八、公共事业及管理组织</t>
  </si>
  <si>
    <t xml:space="preserve">九、城乡居民生活用电</t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城镇居民用电</t>
    </r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乡村居民用电</t>
    </r>
  </si>
  <si>
    <t xml:space="preserve">注：本表数据由市供电局提供。</t>
  </si>
  <si>
    <t xml:space="preserve">分镇（区）用电情况</t>
  </si>
  <si>
    <t xml:space="preserve">用电总量</t>
  </si>
  <si>
    <t xml:space="preserve">工业用电量</t>
  </si>
  <si>
    <t xml:space="preserve">居民生活用电量</t>
  </si>
  <si>
    <t xml:space="preserve">合    计</t>
  </si>
  <si>
    <t xml:space="preserve">注：本表数据由市经贸局提供。</t>
  </si>
  <si>
    <t xml:space="preserve">农业主要产品产量实绩</t>
  </si>
  <si>
    <t xml:space="preserve">面积</t>
  </si>
  <si>
    <t xml:space="preserve">亩产</t>
  </si>
  <si>
    <t xml:space="preserve">总产量</t>
  </si>
  <si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粮食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稻谷</t>
    </r>
  </si>
  <si>
    <t xml:space="preserve">      早造</t>
  </si>
  <si>
    <t xml:space="preserve">      晚造</t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旱杂粮</t>
    </r>
  </si>
  <si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糖蔗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蔬菜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四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水产品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淡水产品</t>
    </r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海水产品</t>
    </r>
  </si>
  <si>
    <r>
      <rPr>
        <sz val="10.5"/>
        <rFont val="Noto Sans"/>
        <family val="2"/>
      </rPr>
      <t xml:space="preserve">五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生猪饲养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头</t>
    </r>
    <r>
      <rPr>
        <sz val="10.5"/>
        <rFont val="宋体"/>
        <family val="0"/>
        <charset val="134"/>
      </rPr>
      <t xml:space="preserve">)</t>
    </r>
  </si>
  <si>
    <t xml:space="preserve">   存  栏</t>
  </si>
  <si>
    <t xml:space="preserve">   上  市</t>
  </si>
  <si>
    <r>
      <rPr>
        <sz val="10.5"/>
        <rFont val="Noto Sans"/>
        <family val="2"/>
      </rPr>
      <t xml:space="preserve">六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水果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香大蕉</t>
    </r>
  </si>
  <si>
    <r>
      <rPr>
        <sz val="10.5"/>
        <rFont val="Noto Sans"/>
        <family val="2"/>
      </rPr>
      <t xml:space="preserve">七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三鸟饲养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只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八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肉类总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 1.</t>
    </r>
    <r>
      <rPr>
        <sz val="10.5"/>
        <rFont val="Noto Sans"/>
        <family val="2"/>
      </rPr>
      <t xml:space="preserve">猪肉</t>
    </r>
  </si>
  <si>
    <r>
      <rPr>
        <sz val="10.5"/>
        <rFont val="宋体"/>
        <family val="0"/>
        <charset val="134"/>
      </rPr>
      <t xml:space="preserve">   2.</t>
    </r>
    <r>
      <rPr>
        <sz val="10.5"/>
        <rFont val="Noto Sans"/>
        <family val="2"/>
      </rPr>
      <t xml:space="preserve">禽肉</t>
    </r>
  </si>
  <si>
    <r>
      <rPr>
        <sz val="10.5"/>
        <rFont val="宋体"/>
        <family val="0"/>
        <charset val="134"/>
      </rPr>
      <t xml:space="preserve">   3.</t>
    </r>
    <r>
      <rPr>
        <sz val="10.5"/>
        <rFont val="Noto Sans"/>
        <family val="2"/>
      </rPr>
      <t xml:space="preserve">牛 羊 兔等</t>
    </r>
  </si>
  <si>
    <r>
      <rPr>
        <sz val="10.5"/>
        <rFont val="Noto Sans"/>
        <family val="2"/>
      </rPr>
      <t xml:space="preserve">九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禽蛋产量（吨）</t>
    </r>
  </si>
  <si>
    <r>
      <rPr>
        <sz val="10.5"/>
        <rFont val="Noto Sans"/>
        <family val="2"/>
      </rPr>
      <t xml:space="preserve">十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农民人均年纯收入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十一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农业总产值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生产价格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亿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水果种植面积按实有面积统计。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水产品生产情况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</t>
    </r>
  </si>
  <si>
    <t xml:space="preserve">水产品总产量（吨）</t>
  </si>
  <si>
    <t xml:space="preserve">合计</t>
  </si>
  <si>
    <t xml:space="preserve">其中：淡水产品产量</t>
  </si>
  <si>
    <t xml:space="preserve">东  区</t>
  </si>
  <si>
    <t xml:space="preserve">西  区</t>
  </si>
  <si>
    <t xml:space="preserve">南  区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生猪生产情况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生  猪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头</t>
    </r>
    <r>
      <rPr>
        <sz val="12"/>
        <rFont val="宋体"/>
        <family val="0"/>
        <charset val="134"/>
      </rPr>
      <t xml:space="preserve">)</t>
    </r>
  </si>
  <si>
    <t xml:space="preserve">总饲养</t>
  </si>
  <si>
    <t xml:space="preserve">存栏</t>
  </si>
  <si>
    <t xml:space="preserve">上市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三鸟生产情况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三 鸟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只</t>
    </r>
    <r>
      <rPr>
        <sz val="12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粮食生产情况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粮食总产量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t xml:space="preserve">早    造</t>
  </si>
  <si>
    <r>
      <rPr>
        <sz val="12"/>
        <rFont val="Noto Sans"/>
        <family val="2"/>
      </rPr>
      <t xml:space="preserve">面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亩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亩产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斤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产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粮食生产情况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（续一）</t>
    </r>
  </si>
  <si>
    <t xml:space="preserve">晚    造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粮食生产情况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（续二）</t>
    </r>
  </si>
  <si>
    <t xml:space="preserve">旱杂粮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水果生产情况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</t>
    </r>
  </si>
  <si>
    <t xml:space="preserve">水    果</t>
  </si>
  <si>
    <t xml:space="preserve">其   他                          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蔬菜生产情况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</t>
    </r>
  </si>
  <si>
    <t xml:space="preserve">蔬    菜</t>
  </si>
  <si>
    <t xml:space="preserve">注：蔬菜种植面积按复种面积计算。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糖蔗生产情况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糖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业蔗量</t>
    </r>
    <r>
      <rPr>
        <sz val="12"/>
        <rFont val="宋体"/>
        <family val="0"/>
        <charset val="134"/>
      </rPr>
      <t xml:space="preserve">)</t>
    </r>
  </si>
  <si>
    <r>
      <rPr>
        <sz val="10.25"/>
        <rFont val="Noto Sans"/>
        <family val="2"/>
      </rPr>
      <t xml:space="preserve">东</t>
    </r>
    <r>
      <rPr>
        <sz val="10.5"/>
        <rFont val="Noto Sans"/>
        <family val="2"/>
      </rPr>
      <t xml:space="preserve">    区</t>
    </r>
  </si>
  <si>
    <r>
      <rPr>
        <sz val="10.25"/>
        <rFont val="Noto Sans"/>
        <family val="2"/>
      </rPr>
      <t xml:space="preserve">西</t>
    </r>
    <r>
      <rPr>
        <sz val="10.5"/>
        <rFont val="Noto Sans"/>
        <family val="2"/>
      </rPr>
      <t xml:space="preserve">    区</t>
    </r>
  </si>
  <si>
    <r>
      <rPr>
        <sz val="10.25"/>
        <rFont val="Noto Sans"/>
        <family val="2"/>
      </rPr>
      <t xml:space="preserve">南</t>
    </r>
    <r>
      <rPr>
        <sz val="10.5"/>
        <rFont val="Noto Sans"/>
        <family val="2"/>
      </rPr>
      <t xml:space="preserve">    区</t>
    </r>
  </si>
  <si>
    <t xml:space="preserve">其他</t>
  </si>
  <si>
    <r>
      <rPr>
        <b val="true"/>
        <sz val="16"/>
        <rFont val="Noto Sans"/>
        <family val="2"/>
      </rPr>
      <t xml:space="preserve">农机总动力</t>
    </r>
    <r>
      <rPr>
        <b val="true"/>
        <sz val="16"/>
        <rFont val="宋体"/>
        <family val="0"/>
        <charset val="134"/>
      </rPr>
      <t xml:space="preserve">.</t>
    </r>
    <r>
      <rPr>
        <b val="true"/>
        <sz val="16"/>
        <rFont val="Noto Sans"/>
        <family val="2"/>
      </rPr>
      <t xml:space="preserve">电气化</t>
    </r>
    <r>
      <rPr>
        <b val="true"/>
        <sz val="16"/>
        <rFont val="宋体"/>
        <family val="0"/>
        <charset val="134"/>
      </rPr>
      <t xml:space="preserve">.</t>
    </r>
    <r>
      <rPr>
        <b val="true"/>
        <sz val="16"/>
        <rFont val="Noto Sans"/>
        <family val="2"/>
      </rPr>
      <t xml:space="preserve">化肥施用</t>
    </r>
    <r>
      <rPr>
        <b val="true"/>
        <sz val="16"/>
        <rFont val="宋体"/>
        <family val="0"/>
        <charset val="134"/>
      </rPr>
      <t xml:space="preserve">.</t>
    </r>
    <r>
      <rPr>
        <b val="true"/>
        <sz val="16"/>
        <rFont val="Noto Sans"/>
        <family val="2"/>
      </rPr>
      <t xml:space="preserve">水利建设情况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</t>
    </r>
    <r>
      <rPr>
        <sz val="12"/>
        <rFont val="Times New Roman"/>
        <family val="1"/>
      </rPr>
      <t xml:space="preserve">±</t>
    </r>
    <r>
      <rPr>
        <sz val="12"/>
        <rFont val="宋体"/>
        <family val="0"/>
        <charset val="134"/>
      </rPr>
      <t xml:space="preserve">%</t>
    </r>
  </si>
  <si>
    <t xml:space="preserve">一、农业机械总动力</t>
  </si>
  <si>
    <t xml:space="preserve">     耕作机械</t>
  </si>
  <si>
    <t xml:space="preserve">     排灌机械</t>
  </si>
  <si>
    <t xml:space="preserve">     收获机械</t>
  </si>
  <si>
    <t xml:space="preserve">     渔业机械</t>
  </si>
  <si>
    <t xml:space="preserve">     加工机械</t>
  </si>
  <si>
    <t xml:space="preserve">     运输机械</t>
  </si>
  <si>
    <t xml:space="preserve">     其他机械</t>
  </si>
  <si>
    <t xml:space="preserve">二、农村电气化情况</t>
  </si>
  <si>
    <r>
      <rPr>
        <sz val="10.5"/>
        <rFont val="宋体"/>
        <family val="0"/>
        <charset val="134"/>
      </rPr>
      <t xml:space="preserve"> 1</t>
    </r>
    <r>
      <rPr>
        <sz val="10.5"/>
        <rFont val="Noto Sans"/>
        <family val="2"/>
      </rPr>
      <t xml:space="preserve">、农村用电量</t>
    </r>
  </si>
  <si>
    <t xml:space="preserve">万千瓦时</t>
  </si>
  <si>
    <r>
      <rPr>
        <sz val="10.5"/>
        <rFont val="宋体"/>
        <family val="0"/>
        <charset val="134"/>
      </rPr>
      <t xml:space="preserve"> 2</t>
    </r>
    <r>
      <rPr>
        <sz val="10.5"/>
        <rFont val="Noto Sans"/>
        <family val="2"/>
      </rPr>
      <t xml:space="preserve">、镇村办水电站数</t>
    </r>
  </si>
  <si>
    <t xml:space="preserve">个</t>
  </si>
  <si>
    <t xml:space="preserve">            发电量</t>
  </si>
  <si>
    <t xml:space="preserve">三、化肥施用实际量</t>
  </si>
  <si>
    <t xml:space="preserve">      氮肥</t>
  </si>
  <si>
    <t xml:space="preserve">      磷肥</t>
  </si>
  <si>
    <t xml:space="preserve">      钾肥</t>
  </si>
  <si>
    <t xml:space="preserve">      复合肥</t>
  </si>
  <si>
    <t xml:space="preserve">        化肥施用折纯量</t>
  </si>
  <si>
    <t xml:space="preserve">四、农药施用量</t>
  </si>
  <si>
    <t xml:space="preserve">    农用薄膜使用量</t>
  </si>
  <si>
    <t xml:space="preserve">五、农田水利建设</t>
  </si>
  <si>
    <t xml:space="preserve">    有效灌溉面积</t>
  </si>
  <si>
    <t xml:space="preserve">    旱涝保收面积</t>
  </si>
  <si>
    <t xml:space="preserve">    机电排灌面积</t>
  </si>
  <si>
    <t xml:space="preserve">林业生产情况</t>
  </si>
  <si>
    <t xml:space="preserve">一、全市林地总面积</t>
  </si>
  <si>
    <r>
      <rPr>
        <sz val="10.5"/>
        <rFont val="Noto Sans"/>
        <family val="2"/>
      </rPr>
      <t xml:space="preserve">   零星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四旁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植树</t>
    </r>
  </si>
  <si>
    <t xml:space="preserve">万株</t>
  </si>
  <si>
    <t xml:space="preserve">   育苗面积</t>
  </si>
  <si>
    <t xml:space="preserve">   幼林抚育面积</t>
  </si>
  <si>
    <t xml:space="preserve">   低产林改造面积</t>
  </si>
  <si>
    <r>
      <rPr>
        <b val="true"/>
        <sz val="10.5"/>
        <rFont val="Noto Sans"/>
        <family val="2"/>
      </rPr>
      <t xml:space="preserve">二、林产品产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葵叶</t>
    </r>
    <r>
      <rPr>
        <b val="true"/>
        <sz val="10.5"/>
        <rFont val="宋体"/>
        <family val="0"/>
        <charset val="134"/>
      </rPr>
      <t xml:space="preserve">)</t>
    </r>
  </si>
  <si>
    <t xml:space="preserve">百扎</t>
  </si>
  <si>
    <t xml:space="preserve">三、木材采伐量</t>
  </si>
  <si>
    <t xml:space="preserve">立方米</t>
  </si>
  <si>
    <r>
      <rPr>
        <b val="true"/>
        <sz val="10.5"/>
        <rFont val="Noto Sans"/>
        <family val="2"/>
      </rPr>
      <t xml:space="preserve">四、林业总产值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现价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Noto Sans"/>
        <family val="2"/>
      </rPr>
      <t xml:space="preserve">五、林业物耗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现价</t>
    </r>
    <r>
      <rPr>
        <b val="true"/>
        <sz val="10.5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_);[RED]\(0.0000\)"/>
    <numFmt numFmtId="167" formatCode="0"/>
    <numFmt numFmtId="168" formatCode="0_ "/>
    <numFmt numFmtId="169" formatCode="0.0_);[RED]\(0.0\)"/>
    <numFmt numFmtId="170" formatCode="0.00_ "/>
    <numFmt numFmtId="171" formatCode="0.0_ "/>
    <numFmt numFmtId="172" formatCode="#,##0.00_ "/>
    <numFmt numFmtId="173" formatCode="@"/>
    <numFmt numFmtId="174" formatCode="#,##0_ "/>
    <numFmt numFmtId="175" formatCode="0_);[RED]\(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8"/>
      <name val="宋体"/>
      <family val="0"/>
      <charset val="134"/>
    </font>
    <font>
      <sz val="9"/>
      <name val="宋体"/>
      <family val="0"/>
      <charset val="134"/>
    </font>
    <font>
      <b val="true"/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.25"/>
      <name val="Noto Sans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4农、林、牧、渔业总产值指数(上年=100)" xfId="20"/>
    <cellStyle name="常规_各镇(区)糖蔗生产情况(2007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8" activeCellId="0" sqref="A1:G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36"/>
    <col collapsed="false" customWidth="true" hidden="false" outlineLevel="0" max="3" min="3" style="1" width="9.5"/>
    <col collapsed="false" customWidth="true" hidden="false" outlineLevel="0" max="5" min="4" style="1" width="10.12"/>
    <col collapsed="false" customWidth="true" hidden="false" outlineLevel="0" max="6" min="6" style="2" width="10.12"/>
    <col collapsed="false" customWidth="true" hidden="false" outlineLevel="0" max="7" min="7" style="2" width="10.62"/>
    <col collapsed="false" customWidth="true" hidden="false" outlineLevel="0" max="8" min="8" style="1" width="13.87"/>
    <col collapsed="false" customWidth="false" hidden="false" outlineLevel="0" max="257" min="9" style="1" width="8.99"/>
  </cols>
  <sheetData>
    <row r="1" s="1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5.25" hidden="false" customHeight="true" outlineLevel="0" collapsed="false">
      <c r="A2" s="4"/>
      <c r="B2" s="4"/>
      <c r="C2" s="4"/>
      <c r="D2" s="4"/>
      <c r="E2" s="4"/>
      <c r="F2" s="5"/>
      <c r="G2" s="5"/>
    </row>
    <row r="3" s="1" customFormat="true" ht="24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9" t="s">
        <v>6</v>
      </c>
      <c r="G3" s="10" t="s">
        <v>7</v>
      </c>
    </row>
    <row r="4" s="1" customFormat="true" ht="24" hidden="false" customHeight="true" outlineLevel="0" collapsed="false">
      <c r="A4" s="6"/>
      <c r="B4" s="7"/>
      <c r="C4" s="7"/>
      <c r="D4" s="7"/>
      <c r="E4" s="7"/>
      <c r="F4" s="9"/>
      <c r="G4" s="10"/>
    </row>
    <row r="5" customFormat="false" ht="27" hidden="false" customHeight="true" outlineLevel="0" collapsed="false">
      <c r="A5" s="11" t="s">
        <v>8</v>
      </c>
      <c r="B5" s="12" t="s">
        <v>9</v>
      </c>
      <c r="C5" s="13" t="n">
        <v>363365</v>
      </c>
      <c r="D5" s="13" t="n">
        <v>391191</v>
      </c>
      <c r="E5" s="13" t="n">
        <v>443814</v>
      </c>
      <c r="F5" s="13" t="n">
        <v>470363</v>
      </c>
      <c r="G5" s="14" t="n">
        <f aca="false">(F5-E5)/E5*100</f>
        <v>5.98201048186853</v>
      </c>
    </row>
    <row r="6" customFormat="false" ht="27" hidden="false" customHeight="true" outlineLevel="0" collapsed="false">
      <c r="A6" s="15" t="s">
        <v>10</v>
      </c>
      <c r="B6" s="16" t="s">
        <v>11</v>
      </c>
      <c r="C6" s="17" t="n">
        <v>646354</v>
      </c>
      <c r="D6" s="17" t="n">
        <v>1303721</v>
      </c>
      <c r="E6" s="17" t="n">
        <v>1379049</v>
      </c>
      <c r="F6" s="17" t="n">
        <v>1507315</v>
      </c>
      <c r="G6" s="14" t="n">
        <f aca="false">(F6-E6)/E6*100</f>
        <v>9.30104731594019</v>
      </c>
    </row>
    <row r="7" customFormat="false" ht="27" hidden="false" customHeight="true" outlineLevel="0" collapsed="false">
      <c r="A7" s="15" t="s">
        <v>12</v>
      </c>
      <c r="B7" s="16" t="s">
        <v>11</v>
      </c>
      <c r="C7" s="17" t="n">
        <v>224160</v>
      </c>
      <c r="D7" s="17" t="n">
        <v>170174</v>
      </c>
      <c r="E7" s="17" t="n">
        <v>164866</v>
      </c>
      <c r="F7" s="17" t="n">
        <v>161478</v>
      </c>
      <c r="G7" s="14" t="n">
        <f aca="false">(F7-E7)/E7*100</f>
        <v>-2.05500224424684</v>
      </c>
      <c r="H7" s="18"/>
    </row>
    <row r="8" customFormat="false" ht="27" hidden="false" customHeight="true" outlineLevel="0" collapsed="false">
      <c r="A8" s="15" t="s">
        <v>13</v>
      </c>
      <c r="B8" s="16" t="s">
        <v>11</v>
      </c>
      <c r="C8" s="17" t="n">
        <v>239190</v>
      </c>
      <c r="D8" s="17" t="n">
        <v>773746</v>
      </c>
      <c r="E8" s="17" t="n">
        <v>874282</v>
      </c>
      <c r="F8" s="17" t="n">
        <v>1016710</v>
      </c>
      <c r="G8" s="14" t="n">
        <f aca="false">(F8-E8)/E8*100</f>
        <v>16.2908535232339</v>
      </c>
      <c r="H8" s="18"/>
    </row>
    <row r="9" customFormat="false" ht="27" hidden="false" customHeight="true" outlineLevel="0" collapsed="false">
      <c r="A9" s="15" t="s">
        <v>14</v>
      </c>
      <c r="B9" s="16" t="s">
        <v>11</v>
      </c>
      <c r="C9" s="17" t="n">
        <v>183004</v>
      </c>
      <c r="D9" s="17" t="n">
        <v>359801</v>
      </c>
      <c r="E9" s="17" t="n">
        <v>339901</v>
      </c>
      <c r="F9" s="17" t="n">
        <v>329127</v>
      </c>
      <c r="G9" s="14" t="n">
        <f aca="false">(F9-E9)/E9*100</f>
        <v>-3.16974648500593</v>
      </c>
      <c r="H9" s="18"/>
    </row>
    <row r="10" customFormat="false" ht="27" hidden="false" customHeight="true" outlineLevel="0" collapsed="false">
      <c r="A10" s="15" t="s">
        <v>15</v>
      </c>
      <c r="B10" s="16" t="s">
        <v>16</v>
      </c>
      <c r="C10" s="17" t="n">
        <v>578427</v>
      </c>
      <c r="D10" s="17" t="n">
        <v>454870</v>
      </c>
      <c r="E10" s="19"/>
      <c r="F10" s="20"/>
      <c r="G10" s="21"/>
    </row>
    <row r="11" customFormat="false" ht="27" hidden="false" customHeight="true" outlineLevel="0" collapsed="false">
      <c r="A11" s="15" t="s">
        <v>17</v>
      </c>
      <c r="B11" s="16" t="s">
        <v>16</v>
      </c>
      <c r="C11" s="17" t="n">
        <v>578427</v>
      </c>
      <c r="D11" s="17" t="n">
        <v>433271</v>
      </c>
      <c r="E11" s="19"/>
      <c r="F11" s="20"/>
      <c r="G11" s="21"/>
    </row>
    <row r="12" customFormat="false" ht="27" hidden="false" customHeight="true" outlineLevel="0" collapsed="false">
      <c r="A12" s="15" t="s">
        <v>18</v>
      </c>
      <c r="B12" s="16" t="s">
        <v>16</v>
      </c>
      <c r="C12" s="17" t="n">
        <v>317400</v>
      </c>
      <c r="D12" s="17" t="n">
        <v>213450</v>
      </c>
      <c r="E12" s="17" t="n">
        <v>208400</v>
      </c>
      <c r="F12" s="17" t="n">
        <v>209100</v>
      </c>
      <c r="G12" s="22" t="n">
        <v>0.34</v>
      </c>
    </row>
    <row r="13" customFormat="false" ht="27" hidden="false" customHeight="true" outlineLevel="0" collapsed="false">
      <c r="A13" s="15" t="s">
        <v>19</v>
      </c>
      <c r="B13" s="16" t="s">
        <v>20</v>
      </c>
      <c r="C13" s="23" t="n">
        <v>42.81</v>
      </c>
      <c r="D13" s="23" t="n">
        <v>59.6</v>
      </c>
      <c r="E13" s="23" t="n">
        <v>60.6</v>
      </c>
      <c r="F13" s="24" t="n">
        <v>63.2</v>
      </c>
      <c r="G13" s="14" t="n">
        <f aca="false">(F13-E13)/E13*100</f>
        <v>4.29042904290429</v>
      </c>
    </row>
    <row r="14" customFormat="false" ht="27" hidden="false" customHeight="true" outlineLevel="0" collapsed="false">
      <c r="A14" s="15" t="s">
        <v>21</v>
      </c>
      <c r="B14" s="16" t="s">
        <v>22</v>
      </c>
      <c r="C14" s="17" t="n">
        <v>21196</v>
      </c>
      <c r="D14" s="17" t="n">
        <v>31193</v>
      </c>
      <c r="E14" s="17" t="n">
        <v>31264</v>
      </c>
      <c r="F14" s="17" t="n">
        <v>30443</v>
      </c>
      <c r="G14" s="14" t="n">
        <f aca="false">(F14-E14)/E14*100</f>
        <v>-2.62602354145343</v>
      </c>
    </row>
    <row r="15" customFormat="false" ht="27" hidden="false" customHeight="true" outlineLevel="0" collapsed="false">
      <c r="A15" s="15" t="s">
        <v>23</v>
      </c>
      <c r="B15" s="16" t="s">
        <v>22</v>
      </c>
      <c r="C15" s="17" t="n">
        <v>1426</v>
      </c>
      <c r="D15" s="17" t="n">
        <v>1095</v>
      </c>
      <c r="E15" s="17" t="n">
        <v>1162</v>
      </c>
      <c r="F15" s="17" t="n">
        <v>1071</v>
      </c>
      <c r="G15" s="14" t="n">
        <f aca="false">(F15-E15)/E15*100</f>
        <v>-7.83132530120482</v>
      </c>
    </row>
    <row r="16" customFormat="false" ht="27" hidden="false" customHeight="true" outlineLevel="0" collapsed="false">
      <c r="A16" s="15" t="s">
        <v>24</v>
      </c>
      <c r="B16" s="16" t="s">
        <v>25</v>
      </c>
      <c r="C16" s="17" t="n">
        <v>233925</v>
      </c>
      <c r="D16" s="17" t="n">
        <v>518054</v>
      </c>
      <c r="E16" s="17" t="n">
        <v>568340</v>
      </c>
      <c r="F16" s="17" t="n">
        <v>673732</v>
      </c>
      <c r="G16" s="14" t="n">
        <f aca="false">(F16-E16)/E16*100</f>
        <v>18.5438293978956</v>
      </c>
    </row>
    <row r="17" customFormat="false" ht="27" hidden="false" customHeight="true" outlineLevel="0" collapsed="false">
      <c r="A17" s="15" t="s">
        <v>26</v>
      </c>
      <c r="B17" s="16" t="s">
        <v>27</v>
      </c>
      <c r="C17" s="17" t="n">
        <v>235122</v>
      </c>
      <c r="D17" s="25" t="n">
        <v>308137.393724586</v>
      </c>
      <c r="E17" s="17" t="n">
        <v>344383</v>
      </c>
      <c r="F17" s="17" t="n">
        <v>380193</v>
      </c>
      <c r="G17" s="14" t="n">
        <v>5.34</v>
      </c>
    </row>
    <row r="18" customFormat="false" ht="27" hidden="false" customHeight="true" outlineLevel="0" collapsed="false">
      <c r="A18" s="15" t="s">
        <v>28</v>
      </c>
      <c r="B18" s="16" t="s">
        <v>29</v>
      </c>
      <c r="C18" s="17" t="n">
        <v>4883</v>
      </c>
      <c r="D18" s="17" t="n">
        <v>8102</v>
      </c>
      <c r="E18" s="17" t="n">
        <v>9006</v>
      </c>
      <c r="F18" s="17" t="n">
        <v>10001</v>
      </c>
      <c r="G18" s="14" t="n">
        <f aca="false">(F18-E18)/E18*100</f>
        <v>11.0481900954919</v>
      </c>
    </row>
    <row r="19" customFormat="false" ht="27" hidden="false" customHeight="true" outlineLevel="0" collapsed="false">
      <c r="A19" s="15" t="s">
        <v>30</v>
      </c>
      <c r="B19" s="16"/>
      <c r="C19" s="16"/>
      <c r="D19" s="16"/>
      <c r="E19" s="26"/>
      <c r="F19" s="27"/>
      <c r="G19" s="14"/>
    </row>
    <row r="20" customFormat="false" ht="27" hidden="false" customHeight="true" outlineLevel="0" collapsed="false">
      <c r="A20" s="15" t="s">
        <v>31</v>
      </c>
      <c r="B20" s="16" t="s">
        <v>32</v>
      </c>
      <c r="C20" s="23" t="n">
        <v>22.92</v>
      </c>
      <c r="D20" s="23" t="n">
        <v>13.23</v>
      </c>
      <c r="E20" s="23" t="n">
        <v>6.69</v>
      </c>
      <c r="F20" s="24" t="n">
        <v>6.63</v>
      </c>
      <c r="G20" s="14" t="n">
        <f aca="false">(F20-E20)/E20*100</f>
        <v>-0.896860986547093</v>
      </c>
    </row>
    <row r="21" customFormat="false" ht="27" hidden="false" customHeight="true" outlineLevel="0" collapsed="false">
      <c r="A21" s="15" t="s">
        <v>33</v>
      </c>
      <c r="B21" s="16" t="s">
        <v>32</v>
      </c>
      <c r="C21" s="23" t="n">
        <v>4.78</v>
      </c>
      <c r="D21" s="23" t="n">
        <v>5.75</v>
      </c>
      <c r="E21" s="23" t="n">
        <v>1.93</v>
      </c>
      <c r="F21" s="24" t="n">
        <v>7.9</v>
      </c>
      <c r="G21" s="14" t="n">
        <f aca="false">(F21-E21)/E21*100</f>
        <v>309.326424870466</v>
      </c>
    </row>
    <row r="22" customFormat="false" ht="27" hidden="false" customHeight="true" outlineLevel="0" collapsed="false">
      <c r="A22" s="15" t="s">
        <v>34</v>
      </c>
      <c r="B22" s="16" t="s">
        <v>32</v>
      </c>
      <c r="C22" s="23" t="n">
        <v>0.14</v>
      </c>
      <c r="D22" s="23" t="n">
        <v>0.05</v>
      </c>
      <c r="E22" s="23" t="n">
        <v>0.02</v>
      </c>
      <c r="F22" s="24" t="n">
        <v>0.02</v>
      </c>
      <c r="G22" s="28" t="s">
        <v>35</v>
      </c>
    </row>
    <row r="23" customFormat="false" ht="27" hidden="false" customHeight="true" outlineLevel="0" collapsed="false">
      <c r="A23" s="15" t="s">
        <v>36</v>
      </c>
      <c r="B23" s="16" t="s">
        <v>32</v>
      </c>
      <c r="C23" s="23" t="n">
        <v>24.35</v>
      </c>
      <c r="D23" s="23" t="n">
        <v>19.74</v>
      </c>
      <c r="E23" s="23" t="n">
        <v>18.67</v>
      </c>
      <c r="F23" s="24" t="n">
        <v>17.86</v>
      </c>
      <c r="G23" s="28" t="n">
        <f aca="false">(F23-E23)/E23*100</f>
        <v>-4.33851098018212</v>
      </c>
    </row>
    <row r="24" customFormat="false" ht="27" hidden="false" customHeight="true" outlineLevel="0" collapsed="false">
      <c r="A24" s="15" t="s">
        <v>37</v>
      </c>
      <c r="B24" s="16" t="s">
        <v>32</v>
      </c>
      <c r="C24" s="23" t="n">
        <v>42.46</v>
      </c>
      <c r="D24" s="23" t="n">
        <v>58.53</v>
      </c>
      <c r="E24" s="23" t="n">
        <v>49.58</v>
      </c>
      <c r="F24" s="24" t="n">
        <v>46.67</v>
      </c>
      <c r="G24" s="28" t="n">
        <f aca="false">(F24-E24)/E24*100</f>
        <v>-5.86930213795885</v>
      </c>
    </row>
    <row r="25" customFormat="false" ht="27" hidden="false" customHeight="true" outlineLevel="0" collapsed="false">
      <c r="A25" s="29" t="s">
        <v>38</v>
      </c>
      <c r="B25" s="30" t="s">
        <v>32</v>
      </c>
      <c r="C25" s="23" t="n">
        <v>18.17</v>
      </c>
      <c r="D25" s="23" t="n">
        <v>28.61</v>
      </c>
      <c r="E25" s="23" t="n">
        <v>30.2</v>
      </c>
      <c r="F25" s="24" t="n">
        <v>31.3</v>
      </c>
      <c r="G25" s="28" t="n">
        <f aca="false">(F25-E25)/E25*100</f>
        <v>3.64238410596027</v>
      </c>
    </row>
    <row r="26" s="32" customFormat="true" ht="12.75" hidden="false" customHeight="true" outlineLevel="0" collapsed="false">
      <c r="A26" s="31" t="s">
        <v>39</v>
      </c>
      <c r="B26" s="31"/>
      <c r="C26" s="31"/>
      <c r="D26" s="31"/>
      <c r="E26" s="31"/>
      <c r="F26" s="31"/>
      <c r="G26" s="31"/>
    </row>
    <row r="27" s="34" customFormat="true" ht="12.75" hidden="false" customHeight="true" outlineLevel="0" collapsed="false">
      <c r="A27" s="33" t="s">
        <v>40</v>
      </c>
      <c r="B27" s="33"/>
      <c r="C27" s="33"/>
      <c r="D27" s="33"/>
      <c r="E27" s="33"/>
      <c r="F27" s="33"/>
      <c r="G27" s="33"/>
    </row>
    <row r="28" s="34" customFormat="true" ht="12.75" hidden="false" customHeight="true" outlineLevel="0" collapsed="false">
      <c r="A28" s="33" t="s">
        <v>41</v>
      </c>
      <c r="B28" s="33"/>
      <c r="C28" s="33"/>
      <c r="D28" s="33"/>
      <c r="E28" s="33"/>
      <c r="F28" s="33"/>
      <c r="G28" s="3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A26:G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G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3" min="2" style="0" width="8.74"/>
    <col collapsed="false" customWidth="true" hidden="false" outlineLevel="0" max="4" min="4" style="0" width="10.24"/>
    <col collapsed="false" customWidth="true" hidden="false" outlineLevel="0" max="6" min="5" style="0" width="8.74"/>
    <col collapsed="false" customWidth="true" hidden="false" outlineLevel="0" max="7" min="7" style="0" width="8.24"/>
  </cols>
  <sheetData>
    <row r="1" customFormat="false" ht="20.25" hidden="false" customHeight="false" outlineLevel="0" collapsed="false">
      <c r="A1" s="116" t="s">
        <v>197</v>
      </c>
      <c r="B1" s="116"/>
      <c r="C1" s="116"/>
      <c r="D1" s="116"/>
      <c r="E1" s="116"/>
      <c r="F1" s="116"/>
      <c r="G1" s="116"/>
    </row>
    <row r="2" customFormat="false" ht="15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24" hidden="false" customHeight="true" outlineLevel="0" collapsed="false">
      <c r="A3" s="170"/>
      <c r="B3" s="148" t="s">
        <v>5</v>
      </c>
      <c r="C3" s="148"/>
      <c r="D3" s="148"/>
      <c r="E3" s="148" t="s">
        <v>113</v>
      </c>
      <c r="F3" s="148"/>
      <c r="G3" s="148"/>
    </row>
    <row r="4" customFormat="false" ht="24" hidden="false" customHeight="true" outlineLevel="0" collapsed="false">
      <c r="A4" s="170"/>
      <c r="B4" s="146" t="s">
        <v>198</v>
      </c>
      <c r="C4" s="146" t="s">
        <v>199</v>
      </c>
      <c r="D4" s="171" t="s">
        <v>200</v>
      </c>
      <c r="E4" s="146" t="s">
        <v>198</v>
      </c>
      <c r="F4" s="146" t="s">
        <v>199</v>
      </c>
      <c r="G4" s="171" t="s">
        <v>200</v>
      </c>
    </row>
    <row r="5" customFormat="false" ht="23.25" hidden="false" customHeight="true" outlineLevel="0" collapsed="false">
      <c r="A5" s="149" t="s">
        <v>201</v>
      </c>
      <c r="B5" s="179" t="n">
        <v>21.1</v>
      </c>
      <c r="C5" s="150" t="n">
        <v>317.061611374408</v>
      </c>
      <c r="D5" s="179" t="n">
        <v>6.69</v>
      </c>
      <c r="E5" s="179" t="n">
        <v>21</v>
      </c>
      <c r="F5" s="150" t="n">
        <v>315.714285714286</v>
      </c>
      <c r="G5" s="152" t="n">
        <v>6.63</v>
      </c>
    </row>
    <row r="6" customFormat="false" ht="23.25" hidden="false" customHeight="true" outlineLevel="0" collapsed="false">
      <c r="A6" s="153" t="s">
        <v>202</v>
      </c>
      <c r="B6" s="180" t="n">
        <v>15.31</v>
      </c>
      <c r="C6" s="154" t="n">
        <v>323.318092749837</v>
      </c>
      <c r="D6" s="180" t="n">
        <v>4.95</v>
      </c>
      <c r="E6" s="180" t="n">
        <v>13.99</v>
      </c>
      <c r="F6" s="154" t="n">
        <v>328.091493924232</v>
      </c>
      <c r="G6" s="155" t="n">
        <v>4.59</v>
      </c>
    </row>
    <row r="7" customFormat="false" ht="23.25" hidden="false" customHeight="true" outlineLevel="0" collapsed="false">
      <c r="A7" s="129" t="s">
        <v>203</v>
      </c>
      <c r="B7" s="180" t="n">
        <v>7.83</v>
      </c>
      <c r="C7" s="154" t="n">
        <v>320.561941251596</v>
      </c>
      <c r="D7" s="180" t="n">
        <v>2.51</v>
      </c>
      <c r="E7" s="180" t="n">
        <v>7.15</v>
      </c>
      <c r="F7" s="154" t="n">
        <v>331.468531468531</v>
      </c>
      <c r="G7" s="155" t="n">
        <v>2.37</v>
      </c>
    </row>
    <row r="8" customFormat="false" ht="23.25" hidden="false" customHeight="true" outlineLevel="0" collapsed="false">
      <c r="A8" s="129" t="s">
        <v>204</v>
      </c>
      <c r="B8" s="180" t="n">
        <v>7.48</v>
      </c>
      <c r="C8" s="154" t="n">
        <v>326.20320855615</v>
      </c>
      <c r="D8" s="180" t="n">
        <v>2.44</v>
      </c>
      <c r="E8" s="180" t="n">
        <v>6.84</v>
      </c>
      <c r="F8" s="154" t="n">
        <v>324.561403508772</v>
      </c>
      <c r="G8" s="155" t="n">
        <v>2.22</v>
      </c>
    </row>
    <row r="9" customFormat="false" ht="23.25" hidden="false" customHeight="true" outlineLevel="0" collapsed="false">
      <c r="A9" s="153" t="s">
        <v>205</v>
      </c>
      <c r="B9" s="180" t="n">
        <v>5.79</v>
      </c>
      <c r="C9" s="154" t="n">
        <v>300.518134715026</v>
      </c>
      <c r="D9" s="180" t="n">
        <v>1.74</v>
      </c>
      <c r="E9" s="180" t="n">
        <v>7.01</v>
      </c>
      <c r="F9" s="154" t="n">
        <v>291.012838801712</v>
      </c>
      <c r="G9" s="155" t="n">
        <v>2.04</v>
      </c>
    </row>
    <row r="10" customFormat="false" ht="23.25" hidden="false" customHeight="true" outlineLevel="0" collapsed="false">
      <c r="A10" s="129" t="s">
        <v>206</v>
      </c>
      <c r="B10" s="180" t="n">
        <v>0.31</v>
      </c>
      <c r="C10" s="154" t="n">
        <v>6225.8064516129</v>
      </c>
      <c r="D10" s="180" t="n">
        <v>1.93</v>
      </c>
      <c r="E10" s="180" t="n">
        <v>1.35</v>
      </c>
      <c r="F10" s="154" t="n">
        <v>5844.44444444444</v>
      </c>
      <c r="G10" s="155" t="n">
        <v>7.89</v>
      </c>
    </row>
    <row r="11" customFormat="false" ht="23.25" hidden="false" customHeight="true" outlineLevel="0" collapsed="false">
      <c r="A11" s="129" t="s">
        <v>207</v>
      </c>
      <c r="B11" s="180" t="n">
        <v>35.04</v>
      </c>
      <c r="C11" s="154" t="n">
        <v>1414.95433789954</v>
      </c>
      <c r="D11" s="180" t="n">
        <v>49.58</v>
      </c>
      <c r="E11" s="180" t="n">
        <v>34.62</v>
      </c>
      <c r="F11" s="154" t="n">
        <v>1348.06470248411</v>
      </c>
      <c r="G11" s="155" t="n">
        <v>46.67</v>
      </c>
    </row>
    <row r="12" customFormat="false" ht="23.25" hidden="false" customHeight="true" outlineLevel="0" collapsed="false">
      <c r="A12" s="129" t="s">
        <v>208</v>
      </c>
      <c r="B12" s="135"/>
      <c r="C12" s="181"/>
      <c r="D12" s="180" t="n">
        <v>30.2</v>
      </c>
      <c r="E12" s="182"/>
      <c r="F12" s="154"/>
      <c r="G12" s="155" t="n">
        <v>31.3</v>
      </c>
    </row>
    <row r="13" customFormat="false" ht="23.25" hidden="false" customHeight="true" outlineLevel="0" collapsed="false">
      <c r="A13" s="153" t="s">
        <v>209</v>
      </c>
      <c r="B13" s="135"/>
      <c r="C13" s="181"/>
      <c r="D13" s="180" t="n">
        <v>28.18</v>
      </c>
      <c r="E13" s="182"/>
      <c r="F13" s="154"/>
      <c r="G13" s="155" t="n">
        <v>29.16</v>
      </c>
    </row>
    <row r="14" customFormat="false" ht="23.25" hidden="false" customHeight="true" outlineLevel="0" collapsed="false">
      <c r="A14" s="153" t="s">
        <v>210</v>
      </c>
      <c r="B14" s="135"/>
      <c r="C14" s="181"/>
      <c r="D14" s="180" t="n">
        <v>2.02</v>
      </c>
      <c r="E14" s="182"/>
      <c r="F14" s="154"/>
      <c r="G14" s="155" t="n">
        <v>2.14</v>
      </c>
    </row>
    <row r="15" customFormat="false" ht="23.25" hidden="false" customHeight="true" outlineLevel="0" collapsed="false">
      <c r="A15" s="129" t="s">
        <v>211</v>
      </c>
      <c r="B15" s="135"/>
      <c r="C15" s="181"/>
      <c r="D15" s="180" t="n">
        <v>67.58</v>
      </c>
      <c r="E15" s="182"/>
      <c r="F15" s="154"/>
      <c r="G15" s="155" t="n">
        <v>66.6</v>
      </c>
    </row>
    <row r="16" customFormat="false" ht="23.25" hidden="false" customHeight="true" outlineLevel="0" collapsed="false">
      <c r="A16" s="129" t="s">
        <v>212</v>
      </c>
      <c r="B16" s="135"/>
      <c r="C16" s="181"/>
      <c r="D16" s="180" t="n">
        <v>23.36</v>
      </c>
      <c r="E16" s="182"/>
      <c r="F16" s="154"/>
      <c r="G16" s="155" t="n">
        <v>25.11</v>
      </c>
    </row>
    <row r="17" customFormat="false" ht="23.25" hidden="false" customHeight="true" outlineLevel="0" collapsed="false">
      <c r="A17" s="129" t="s">
        <v>213</v>
      </c>
      <c r="B17" s="135"/>
      <c r="C17" s="181"/>
      <c r="D17" s="180" t="n">
        <v>44.22</v>
      </c>
      <c r="E17" s="180"/>
      <c r="F17" s="154"/>
      <c r="G17" s="155" t="n">
        <v>41.49</v>
      </c>
    </row>
    <row r="18" customFormat="false" ht="23.25" hidden="false" customHeight="true" outlineLevel="0" collapsed="false">
      <c r="A18" s="129" t="s">
        <v>214</v>
      </c>
      <c r="B18" s="180" t="n">
        <v>11.23</v>
      </c>
      <c r="C18" s="154" t="n">
        <v>1662.51113089938</v>
      </c>
      <c r="D18" s="180" t="n">
        <v>18.67</v>
      </c>
      <c r="E18" s="180" t="n">
        <v>10.99</v>
      </c>
      <c r="F18" s="154" t="n">
        <v>1625.11373976342</v>
      </c>
      <c r="G18" s="155" t="n">
        <v>17.86</v>
      </c>
    </row>
    <row r="19" customFormat="false" ht="23.25" hidden="false" customHeight="true" outlineLevel="0" collapsed="false">
      <c r="A19" s="129" t="s">
        <v>215</v>
      </c>
      <c r="B19" s="180" t="n">
        <v>7.98</v>
      </c>
      <c r="C19" s="154" t="n">
        <v>2078.94736842105</v>
      </c>
      <c r="D19" s="180" t="n">
        <v>16.59</v>
      </c>
      <c r="E19" s="180" t="n">
        <v>7.48</v>
      </c>
      <c r="F19" s="154" t="n">
        <v>2061.49732620321</v>
      </c>
      <c r="G19" s="155" t="n">
        <v>15.42</v>
      </c>
    </row>
    <row r="20" customFormat="false" ht="23.25" hidden="false" customHeight="true" outlineLevel="0" collapsed="false">
      <c r="A20" s="129" t="s">
        <v>216</v>
      </c>
      <c r="B20" s="135"/>
      <c r="C20" s="181"/>
      <c r="D20" s="180" t="n">
        <v>1119.13</v>
      </c>
      <c r="E20" s="180"/>
      <c r="F20" s="154"/>
      <c r="G20" s="155" t="n">
        <v>1203.68</v>
      </c>
    </row>
    <row r="21" customFormat="false" ht="23.25" hidden="false" customHeight="true" outlineLevel="0" collapsed="false">
      <c r="A21" s="129" t="s">
        <v>212</v>
      </c>
      <c r="B21" s="135"/>
      <c r="C21" s="181"/>
      <c r="D21" s="180" t="n">
        <v>266.02</v>
      </c>
      <c r="E21" s="180"/>
      <c r="F21" s="154"/>
      <c r="G21" s="155" t="n">
        <v>271.96</v>
      </c>
    </row>
    <row r="22" customFormat="false" ht="23.25" hidden="false" customHeight="true" outlineLevel="0" collapsed="false">
      <c r="A22" s="129" t="s">
        <v>213</v>
      </c>
      <c r="B22" s="135"/>
      <c r="C22" s="181"/>
      <c r="D22" s="180" t="n">
        <v>853.11</v>
      </c>
      <c r="E22" s="180"/>
      <c r="F22" s="154"/>
      <c r="G22" s="155" t="n">
        <v>931.72</v>
      </c>
    </row>
    <row r="23" customFormat="false" ht="23.25" hidden="false" customHeight="true" outlineLevel="0" collapsed="false">
      <c r="A23" s="129" t="s">
        <v>217</v>
      </c>
      <c r="B23" s="135"/>
      <c r="C23" s="181"/>
      <c r="D23" s="180" t="n">
        <v>4.41</v>
      </c>
      <c r="E23" s="180"/>
      <c r="F23" s="154"/>
      <c r="G23" s="155" t="n">
        <v>4.4</v>
      </c>
    </row>
    <row r="24" customFormat="false" ht="23.25" hidden="false" customHeight="true" outlineLevel="0" collapsed="false">
      <c r="A24" s="153" t="s">
        <v>218</v>
      </c>
      <c r="B24" s="135"/>
      <c r="C24" s="181"/>
      <c r="D24" s="180" t="n">
        <v>3.22</v>
      </c>
      <c r="E24" s="180"/>
      <c r="F24" s="154"/>
      <c r="G24" s="155" t="n">
        <v>3.03</v>
      </c>
    </row>
    <row r="25" customFormat="false" ht="23.25" hidden="false" customHeight="true" outlineLevel="0" collapsed="false">
      <c r="A25" s="153" t="s">
        <v>219</v>
      </c>
      <c r="B25" s="135"/>
      <c r="C25" s="181"/>
      <c r="D25" s="180" t="n">
        <v>1.19</v>
      </c>
      <c r="E25" s="180"/>
      <c r="F25" s="154"/>
      <c r="G25" s="155" t="n">
        <v>1.37</v>
      </c>
    </row>
    <row r="26" customFormat="false" ht="23.25" hidden="false" customHeight="true" outlineLevel="0" collapsed="false">
      <c r="A26" s="153" t="s">
        <v>220</v>
      </c>
      <c r="B26" s="135"/>
      <c r="C26" s="181"/>
      <c r="D26" s="180" t="n">
        <v>0.003</v>
      </c>
      <c r="E26" s="180"/>
      <c r="F26" s="154"/>
      <c r="G26" s="155" t="n">
        <v>0.0033</v>
      </c>
    </row>
    <row r="27" customFormat="false" ht="23.25" hidden="false" customHeight="true" outlineLevel="0" collapsed="false">
      <c r="A27" s="129" t="s">
        <v>221</v>
      </c>
      <c r="B27" s="135"/>
      <c r="C27" s="181"/>
      <c r="D27" s="154" t="n">
        <v>8725</v>
      </c>
      <c r="E27" s="154"/>
      <c r="F27" s="154"/>
      <c r="G27" s="183" t="n">
        <v>8953</v>
      </c>
    </row>
    <row r="28" customFormat="false" ht="23.25" hidden="false" customHeight="true" outlineLevel="0" collapsed="false">
      <c r="A28" s="166" t="s">
        <v>222</v>
      </c>
      <c r="B28" s="135"/>
      <c r="C28" s="181"/>
      <c r="D28" s="154" t="n">
        <v>9006</v>
      </c>
      <c r="E28" s="154"/>
      <c r="F28" s="184"/>
      <c r="G28" s="183" t="n">
        <v>10001</v>
      </c>
    </row>
    <row r="29" customFormat="false" ht="23.25" hidden="false" customHeight="true" outlineLevel="0" collapsed="false">
      <c r="A29" s="140" t="s">
        <v>223</v>
      </c>
      <c r="B29" s="185"/>
      <c r="C29" s="186"/>
      <c r="D29" s="187" t="n">
        <v>58.85</v>
      </c>
      <c r="E29" s="187"/>
      <c r="F29" s="188"/>
      <c r="G29" s="159" t="n">
        <v>65.41</v>
      </c>
    </row>
    <row r="30" customFormat="false" ht="14.25" hidden="false" customHeight="true" outlineLevel="0" collapsed="false">
      <c r="A30" s="189" t="s">
        <v>224</v>
      </c>
      <c r="B30" s="189"/>
      <c r="C30" s="189"/>
      <c r="D30" s="189"/>
      <c r="E30" s="189"/>
      <c r="F30" s="189"/>
      <c r="G30" s="189"/>
    </row>
  </sheetData>
  <mergeCells count="5">
    <mergeCell ref="A1:G1"/>
    <mergeCell ref="A3:A4"/>
    <mergeCell ref="B3:D3"/>
    <mergeCell ref="E3:G3"/>
    <mergeCell ref="A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0" width="20.24"/>
    <col collapsed="false" customWidth="true" hidden="false" outlineLevel="0" max="3" min="2" style="191" width="30.24"/>
    <col collapsed="false" customWidth="false" hidden="false" outlineLevel="0" max="257" min="4" style="190" width="8.99"/>
  </cols>
  <sheetData>
    <row r="1" customFormat="false" ht="20.25" hidden="false" customHeight="false" outlineLevel="0" collapsed="false">
      <c r="A1" s="192" t="s">
        <v>225</v>
      </c>
      <c r="B1" s="192"/>
      <c r="C1" s="192"/>
    </row>
    <row r="2" customFormat="false" ht="15" hidden="true" customHeight="true" outlineLevel="0" collapsed="false">
      <c r="A2" s="193"/>
      <c r="B2" s="193"/>
      <c r="C2" s="193"/>
    </row>
    <row r="3" customFormat="false" ht="15" hidden="false" customHeight="true" outlineLevel="0" collapsed="false">
      <c r="A3" s="193"/>
      <c r="B3" s="193"/>
      <c r="C3" s="193"/>
    </row>
    <row r="4" customFormat="false" ht="18.75" hidden="false" customHeight="true" outlineLevel="0" collapsed="false">
      <c r="A4" s="194"/>
      <c r="B4" s="195" t="s">
        <v>226</v>
      </c>
      <c r="C4" s="195"/>
    </row>
    <row r="5" customFormat="false" ht="19.5" hidden="false" customHeight="true" outlineLevel="0" collapsed="false">
      <c r="A5" s="194"/>
      <c r="B5" s="196" t="s">
        <v>227</v>
      </c>
      <c r="C5" s="195" t="s">
        <v>228</v>
      </c>
    </row>
    <row r="6" customFormat="false" ht="24.75" hidden="false" customHeight="true" outlineLevel="0" collapsed="false">
      <c r="A6" s="197" t="s">
        <v>88</v>
      </c>
      <c r="B6" s="198" t="n">
        <v>1280</v>
      </c>
      <c r="C6" s="199" t="n">
        <v>1280</v>
      </c>
    </row>
    <row r="7" customFormat="false" ht="24.75" hidden="false" customHeight="true" outlineLevel="0" collapsed="false">
      <c r="A7" s="200" t="s">
        <v>229</v>
      </c>
      <c r="B7" s="198" t="n">
        <v>993</v>
      </c>
      <c r="C7" s="201" t="n">
        <v>993</v>
      </c>
    </row>
    <row r="8" customFormat="false" ht="24.75" hidden="false" customHeight="true" outlineLevel="0" collapsed="false">
      <c r="A8" s="200" t="s">
        <v>90</v>
      </c>
      <c r="B8" s="198" t="n">
        <v>1634</v>
      </c>
      <c r="C8" s="201" t="n">
        <v>1634</v>
      </c>
    </row>
    <row r="9" customFormat="false" ht="24.75" hidden="false" customHeight="true" outlineLevel="0" collapsed="false">
      <c r="A9" s="200" t="s">
        <v>230</v>
      </c>
      <c r="B9" s="198" t="n">
        <v>5455</v>
      </c>
      <c r="C9" s="201" t="n">
        <v>5455</v>
      </c>
    </row>
    <row r="10" customFormat="false" ht="24.75" hidden="false" customHeight="true" outlineLevel="0" collapsed="false">
      <c r="A10" s="200" t="s">
        <v>231</v>
      </c>
      <c r="B10" s="198" t="n">
        <v>1043</v>
      </c>
      <c r="C10" s="201" t="n">
        <v>1043</v>
      </c>
    </row>
    <row r="11" customFormat="false" ht="24.75" hidden="false" customHeight="true" outlineLevel="0" collapsed="false">
      <c r="A11" s="200" t="s">
        <v>93</v>
      </c>
      <c r="B11" s="198" t="n">
        <v>568</v>
      </c>
      <c r="C11" s="201" t="n">
        <v>568</v>
      </c>
    </row>
    <row r="12" customFormat="false" ht="24.75" hidden="false" customHeight="true" outlineLevel="0" collapsed="false">
      <c r="A12" s="200" t="s">
        <v>94</v>
      </c>
      <c r="B12" s="198" t="n">
        <v>5793</v>
      </c>
      <c r="C12" s="201" t="n">
        <v>5793</v>
      </c>
    </row>
    <row r="13" customFormat="false" ht="24.75" hidden="false" customHeight="true" outlineLevel="0" collapsed="false">
      <c r="A13" s="200" t="s">
        <v>95</v>
      </c>
      <c r="B13" s="198" t="n">
        <v>25906</v>
      </c>
      <c r="C13" s="201" t="n">
        <v>25906</v>
      </c>
    </row>
    <row r="14" customFormat="false" ht="24.75" hidden="false" customHeight="true" outlineLevel="0" collapsed="false">
      <c r="A14" s="200" t="s">
        <v>96</v>
      </c>
      <c r="B14" s="198" t="n">
        <v>24149</v>
      </c>
      <c r="C14" s="201" t="n">
        <v>24149</v>
      </c>
    </row>
    <row r="15" customFormat="false" ht="24.75" hidden="false" customHeight="true" outlineLevel="0" collapsed="false">
      <c r="A15" s="200" t="s">
        <v>97</v>
      </c>
      <c r="B15" s="198" t="n">
        <v>15589</v>
      </c>
      <c r="C15" s="201" t="n">
        <v>15589</v>
      </c>
    </row>
    <row r="16" customFormat="false" ht="24.75" hidden="false" customHeight="true" outlineLevel="0" collapsed="false">
      <c r="A16" s="200" t="s">
        <v>98</v>
      </c>
      <c r="B16" s="198" t="n">
        <v>34926</v>
      </c>
      <c r="C16" s="201" t="n">
        <v>34926</v>
      </c>
    </row>
    <row r="17" customFormat="false" ht="24.75" hidden="false" customHeight="true" outlineLevel="0" collapsed="false">
      <c r="A17" s="200" t="s">
        <v>99</v>
      </c>
      <c r="B17" s="198" t="n">
        <v>6204</v>
      </c>
      <c r="C17" s="201" t="n">
        <v>6204</v>
      </c>
    </row>
    <row r="18" customFormat="false" ht="24.75" hidden="false" customHeight="true" outlineLevel="0" collapsed="false">
      <c r="A18" s="200" t="s">
        <v>100</v>
      </c>
      <c r="B18" s="198" t="n">
        <v>6054</v>
      </c>
      <c r="C18" s="201" t="n">
        <v>6054</v>
      </c>
    </row>
    <row r="19" customFormat="false" ht="24.75" hidden="false" customHeight="true" outlineLevel="0" collapsed="false">
      <c r="A19" s="200" t="s">
        <v>101</v>
      </c>
      <c r="B19" s="198" t="n">
        <v>19989</v>
      </c>
      <c r="C19" s="201" t="n">
        <v>18801</v>
      </c>
    </row>
    <row r="20" customFormat="false" ht="24.75" hidden="false" customHeight="true" outlineLevel="0" collapsed="false">
      <c r="A20" s="200" t="s">
        <v>102</v>
      </c>
      <c r="B20" s="198" t="n">
        <v>26955</v>
      </c>
      <c r="C20" s="201" t="n">
        <v>26699</v>
      </c>
    </row>
    <row r="21" customFormat="false" ht="24.75" hidden="false" customHeight="true" outlineLevel="0" collapsed="false">
      <c r="A21" s="200" t="s">
        <v>103</v>
      </c>
      <c r="B21" s="198" t="n">
        <v>23811</v>
      </c>
      <c r="C21" s="201" t="n">
        <v>23811</v>
      </c>
    </row>
    <row r="22" customFormat="false" ht="24.75" hidden="false" customHeight="true" outlineLevel="0" collapsed="false">
      <c r="A22" s="200" t="s">
        <v>104</v>
      </c>
      <c r="B22" s="198" t="n">
        <v>39240</v>
      </c>
      <c r="C22" s="201" t="n">
        <v>39240</v>
      </c>
    </row>
    <row r="23" customFormat="false" ht="24.75" hidden="false" customHeight="true" outlineLevel="0" collapsed="false">
      <c r="A23" s="200" t="s">
        <v>105</v>
      </c>
      <c r="B23" s="198" t="n">
        <v>157</v>
      </c>
      <c r="C23" s="201" t="n">
        <v>157</v>
      </c>
    </row>
    <row r="24" customFormat="false" ht="24.75" hidden="false" customHeight="true" outlineLevel="0" collapsed="false">
      <c r="A24" s="200" t="s">
        <v>106</v>
      </c>
      <c r="B24" s="198" t="n">
        <v>11489</v>
      </c>
      <c r="C24" s="201" t="n">
        <v>11463</v>
      </c>
    </row>
    <row r="25" customFormat="false" ht="24.75" hidden="false" customHeight="true" outlineLevel="0" collapsed="false">
      <c r="A25" s="200" t="s">
        <v>107</v>
      </c>
      <c r="B25" s="198" t="n">
        <v>24134</v>
      </c>
      <c r="C25" s="201" t="n">
        <v>5485</v>
      </c>
    </row>
    <row r="26" customFormat="false" ht="24.75" hidden="false" customHeight="true" outlineLevel="0" collapsed="false">
      <c r="A26" s="200" t="s">
        <v>108</v>
      </c>
      <c r="B26" s="198" t="n">
        <v>1927</v>
      </c>
      <c r="C26" s="201" t="n">
        <v>1927</v>
      </c>
    </row>
    <row r="27" customFormat="false" ht="24.75" hidden="false" customHeight="true" outlineLevel="0" collapsed="false">
      <c r="A27" s="200" t="s">
        <v>109</v>
      </c>
      <c r="B27" s="198" t="n">
        <v>22450</v>
      </c>
      <c r="C27" s="201" t="n">
        <v>22450</v>
      </c>
    </row>
    <row r="28" customFormat="false" ht="24.75" hidden="false" customHeight="true" outlineLevel="0" collapsed="false">
      <c r="A28" s="200" t="s">
        <v>110</v>
      </c>
      <c r="B28" s="198" t="n">
        <v>5401</v>
      </c>
      <c r="C28" s="201" t="n">
        <v>5401</v>
      </c>
    </row>
    <row r="29" customFormat="false" ht="24.75" hidden="false" customHeight="true" outlineLevel="0" collapsed="false">
      <c r="A29" s="202" t="s">
        <v>111</v>
      </c>
      <c r="B29" s="203" t="n">
        <v>7836</v>
      </c>
      <c r="C29" s="204" t="n">
        <v>6518</v>
      </c>
    </row>
  </sheetData>
  <mergeCells count="4">
    <mergeCell ref="A1:C1"/>
    <mergeCell ref="A2:C2"/>
    <mergeCell ref="A4:A5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0" width="21.75"/>
    <col collapsed="false" customWidth="true" hidden="false" outlineLevel="0" max="4" min="2" style="191" width="19.74"/>
    <col collapsed="false" customWidth="false" hidden="false" outlineLevel="0" max="257" min="5" style="190" width="8.99"/>
  </cols>
  <sheetData>
    <row r="1" customFormat="false" ht="20.25" hidden="false" customHeight="false" outlineLevel="0" collapsed="false">
      <c r="A1" s="192" t="s">
        <v>232</v>
      </c>
      <c r="B1" s="192"/>
      <c r="C1" s="192"/>
      <c r="D1" s="192"/>
    </row>
    <row r="2" customFormat="false" ht="15" hidden="false" customHeight="true" outlineLevel="0" collapsed="false">
      <c r="A2" s="193"/>
      <c r="B2" s="193"/>
      <c r="C2" s="193"/>
      <c r="D2" s="193"/>
    </row>
    <row r="3" customFormat="false" ht="24" hidden="false" customHeight="true" outlineLevel="0" collapsed="false">
      <c r="A3" s="194"/>
      <c r="B3" s="195" t="s">
        <v>233</v>
      </c>
      <c r="C3" s="195"/>
      <c r="D3" s="195"/>
    </row>
    <row r="4" customFormat="false" ht="24" hidden="false" customHeight="true" outlineLevel="0" collapsed="false">
      <c r="A4" s="194"/>
      <c r="B4" s="196" t="s">
        <v>234</v>
      </c>
      <c r="C4" s="196" t="s">
        <v>235</v>
      </c>
      <c r="D4" s="195" t="s">
        <v>236</v>
      </c>
    </row>
    <row r="5" customFormat="false" ht="24.75" hidden="false" customHeight="true" outlineLevel="0" collapsed="false">
      <c r="A5" s="200" t="s">
        <v>88</v>
      </c>
      <c r="B5" s="205" t="n">
        <f aca="false">C5+D5</f>
        <v>6211.30940400313</v>
      </c>
      <c r="C5" s="206" t="n">
        <v>2500</v>
      </c>
      <c r="D5" s="201" t="n">
        <v>3711.30940400313</v>
      </c>
    </row>
    <row r="6" customFormat="false" ht="24.75" hidden="false" customHeight="true" outlineLevel="0" collapsed="false">
      <c r="A6" s="200" t="s">
        <v>229</v>
      </c>
      <c r="B6" s="205" t="n">
        <f aca="false">C6+D6</f>
        <v>12345.9241162282</v>
      </c>
      <c r="C6" s="206" t="n">
        <v>6042</v>
      </c>
      <c r="D6" s="201" t="n">
        <v>6303.92411622818</v>
      </c>
    </row>
    <row r="7" customFormat="false" ht="24.75" hidden="false" customHeight="true" outlineLevel="0" collapsed="false">
      <c r="A7" s="200" t="s">
        <v>90</v>
      </c>
      <c r="B7" s="205" t="n">
        <f aca="false">C7+D7</f>
        <v>18497.5633488283</v>
      </c>
      <c r="C7" s="206" t="n">
        <v>5280</v>
      </c>
      <c r="D7" s="201" t="n">
        <v>13217.5633488283</v>
      </c>
    </row>
    <row r="8" customFormat="false" ht="24.75" hidden="false" customHeight="true" outlineLevel="0" collapsed="false">
      <c r="A8" s="200" t="s">
        <v>230</v>
      </c>
      <c r="B8" s="205" t="n">
        <f aca="false">C8+D8</f>
        <v>3199.02736378013</v>
      </c>
      <c r="C8" s="206" t="n">
        <v>1350</v>
      </c>
      <c r="D8" s="201" t="n">
        <v>1849.02736378013</v>
      </c>
    </row>
    <row r="9" customFormat="false" ht="24.75" hidden="false" customHeight="true" outlineLevel="0" collapsed="false">
      <c r="A9" s="200" t="s">
        <v>231</v>
      </c>
      <c r="B9" s="205" t="n">
        <f aca="false">C9+D9</f>
        <v>24887.0640437054</v>
      </c>
      <c r="C9" s="206" t="n">
        <v>13439</v>
      </c>
      <c r="D9" s="201" t="n">
        <v>11448.0640437054</v>
      </c>
    </row>
    <row r="10" customFormat="false" ht="24.75" hidden="false" customHeight="true" outlineLevel="0" collapsed="false">
      <c r="A10" s="200" t="s">
        <v>93</v>
      </c>
      <c r="B10" s="205" t="n">
        <f aca="false">C10+D10</f>
        <v>28521.1514193064</v>
      </c>
      <c r="C10" s="206" t="n">
        <v>4000</v>
      </c>
      <c r="D10" s="201" t="n">
        <v>24521.1514193064</v>
      </c>
    </row>
    <row r="11" customFormat="false" ht="24.75" hidden="false" customHeight="true" outlineLevel="0" collapsed="false">
      <c r="A11" s="200" t="s">
        <v>94</v>
      </c>
      <c r="B11" s="205" t="n">
        <f aca="false">C11+D11</f>
        <v>5219.44206322583</v>
      </c>
      <c r="C11" s="206" t="n">
        <v>1699</v>
      </c>
      <c r="D11" s="201" t="n">
        <v>3520.44206322583</v>
      </c>
    </row>
    <row r="12" customFormat="false" ht="24.75" hidden="false" customHeight="true" outlineLevel="0" collapsed="false">
      <c r="A12" s="200" t="s">
        <v>95</v>
      </c>
      <c r="B12" s="205" t="n">
        <f aca="false">C12+D12</f>
        <v>24322.4989025734</v>
      </c>
      <c r="C12" s="206" t="n">
        <v>10083</v>
      </c>
      <c r="D12" s="201" t="n">
        <v>14239.4989025734</v>
      </c>
    </row>
    <row r="13" customFormat="false" ht="24.75" hidden="false" customHeight="true" outlineLevel="0" collapsed="false">
      <c r="A13" s="200" t="s">
        <v>96</v>
      </c>
      <c r="B13" s="205" t="n">
        <f aca="false">C13+D13</f>
        <v>10883.2251273941</v>
      </c>
      <c r="C13" s="206" t="n">
        <v>4293</v>
      </c>
      <c r="D13" s="201" t="n">
        <v>6590.22512739413</v>
      </c>
    </row>
    <row r="14" customFormat="false" ht="24.75" hidden="false" customHeight="true" outlineLevel="0" collapsed="false">
      <c r="A14" s="200" t="s">
        <v>97</v>
      </c>
      <c r="B14" s="205" t="n">
        <f aca="false">C14+D14</f>
        <v>51992.9926486797</v>
      </c>
      <c r="C14" s="206" t="n">
        <v>21828</v>
      </c>
      <c r="D14" s="201" t="n">
        <v>30164.9926486797</v>
      </c>
    </row>
    <row r="15" customFormat="false" ht="24.75" hidden="false" customHeight="true" outlineLevel="0" collapsed="false">
      <c r="A15" s="200" t="s">
        <v>98</v>
      </c>
      <c r="B15" s="205" t="n">
        <f aca="false">C15+D15</f>
        <v>44184.4017986933</v>
      </c>
      <c r="C15" s="206" t="n">
        <v>18245</v>
      </c>
      <c r="D15" s="201" t="n">
        <v>25939.4017986933</v>
      </c>
    </row>
    <row r="16" customFormat="false" ht="24.75" hidden="false" customHeight="true" outlineLevel="0" collapsed="false">
      <c r="A16" s="200" t="s">
        <v>99</v>
      </c>
      <c r="B16" s="205" t="n">
        <f aca="false">C16+D16</f>
        <v>7588.54682832543</v>
      </c>
      <c r="C16" s="206" t="n">
        <v>2850</v>
      </c>
      <c r="D16" s="201" t="n">
        <v>4738.54682832543</v>
      </c>
    </row>
    <row r="17" customFormat="false" ht="24.75" hidden="false" customHeight="true" outlineLevel="0" collapsed="false">
      <c r="A17" s="200" t="s">
        <v>100</v>
      </c>
      <c r="B17" s="205" t="n">
        <f aca="false">C17+D17</f>
        <v>15843.5650357023</v>
      </c>
      <c r="C17" s="206" t="n">
        <v>5491</v>
      </c>
      <c r="D17" s="201" t="n">
        <v>10352.5650357023</v>
      </c>
    </row>
    <row r="18" customFormat="false" ht="24.75" hidden="false" customHeight="true" outlineLevel="0" collapsed="false">
      <c r="A18" s="200" t="s">
        <v>101</v>
      </c>
      <c r="B18" s="205" t="n">
        <f aca="false">C18+D18</f>
        <v>57413.9338157537</v>
      </c>
      <c r="C18" s="206" t="n">
        <v>15724</v>
      </c>
      <c r="D18" s="201" t="n">
        <v>41689.9338157537</v>
      </c>
    </row>
    <row r="19" customFormat="false" ht="24.75" hidden="false" customHeight="true" outlineLevel="0" collapsed="false">
      <c r="A19" s="200" t="s">
        <v>102</v>
      </c>
      <c r="B19" s="205" t="n">
        <f aca="false">C19+D19</f>
        <v>30807.652379355</v>
      </c>
      <c r="C19" s="206" t="n">
        <v>9685</v>
      </c>
      <c r="D19" s="201" t="n">
        <v>21122.652379355</v>
      </c>
    </row>
    <row r="20" customFormat="false" ht="24.75" hidden="false" customHeight="true" outlineLevel="0" collapsed="false">
      <c r="A20" s="200" t="s">
        <v>103</v>
      </c>
      <c r="B20" s="205" t="n">
        <f aca="false">C20+D20</f>
        <v>29057.1571061165</v>
      </c>
      <c r="C20" s="206" t="n">
        <v>9480</v>
      </c>
      <c r="D20" s="201" t="n">
        <v>19577.1571061165</v>
      </c>
    </row>
    <row r="21" customFormat="false" ht="24.75" hidden="false" customHeight="true" outlineLevel="0" collapsed="false">
      <c r="A21" s="200" t="s">
        <v>104</v>
      </c>
      <c r="B21" s="205" t="n">
        <f aca="false">C21+D21</f>
        <v>31870.4192520886</v>
      </c>
      <c r="C21" s="206" t="n">
        <v>13180</v>
      </c>
      <c r="D21" s="201" t="n">
        <v>18690.4192520886</v>
      </c>
    </row>
    <row r="22" customFormat="false" ht="24.75" hidden="false" customHeight="true" outlineLevel="0" collapsed="false">
      <c r="A22" s="200" t="s">
        <v>105</v>
      </c>
      <c r="B22" s="205" t="n">
        <f aca="false">C22+D22</f>
        <v>949.479145700548</v>
      </c>
      <c r="C22" s="206" t="n">
        <v>300</v>
      </c>
      <c r="D22" s="201" t="n">
        <v>649.479145700548</v>
      </c>
    </row>
    <row r="23" customFormat="false" ht="24.75" hidden="false" customHeight="true" outlineLevel="0" collapsed="false">
      <c r="A23" s="200" t="s">
        <v>106</v>
      </c>
      <c r="B23" s="205" t="n">
        <f aca="false">C23+D23</f>
        <v>17824.3077490775</v>
      </c>
      <c r="C23" s="206" t="n">
        <v>8945</v>
      </c>
      <c r="D23" s="201" t="n">
        <v>8879.30774907749</v>
      </c>
    </row>
    <row r="24" customFormat="false" ht="24.75" hidden="false" customHeight="true" outlineLevel="0" collapsed="false">
      <c r="A24" s="200" t="s">
        <v>107</v>
      </c>
      <c r="B24" s="205" t="n">
        <f aca="false">C24+D24</f>
        <v>102544.959355282</v>
      </c>
      <c r="C24" s="206" t="n">
        <v>45300</v>
      </c>
      <c r="D24" s="201" t="n">
        <v>57244.9593552819</v>
      </c>
    </row>
    <row r="25" customFormat="false" ht="24.75" hidden="false" customHeight="true" outlineLevel="0" collapsed="false">
      <c r="A25" s="200" t="s">
        <v>108</v>
      </c>
      <c r="B25" s="205" t="n">
        <f aca="false">C25+D25</f>
        <v>91375.6231817383</v>
      </c>
      <c r="C25" s="206" t="n">
        <v>38343</v>
      </c>
      <c r="D25" s="201" t="n">
        <v>53032.6231817383</v>
      </c>
    </row>
    <row r="26" customFormat="false" ht="24.75" hidden="false" customHeight="true" outlineLevel="0" collapsed="false">
      <c r="A26" s="200" t="s">
        <v>109</v>
      </c>
      <c r="B26" s="205" t="n">
        <f aca="false">C26+D26</f>
        <v>30408.1386655165</v>
      </c>
      <c r="C26" s="206" t="n">
        <v>12513</v>
      </c>
      <c r="D26" s="201" t="n">
        <v>17895.1386655165</v>
      </c>
    </row>
    <row r="27" customFormat="false" ht="24.75" hidden="false" customHeight="true" outlineLevel="0" collapsed="false">
      <c r="A27" s="200" t="s">
        <v>110</v>
      </c>
      <c r="B27" s="205" t="n">
        <f aca="false">C27+D27</f>
        <v>18723.955310618</v>
      </c>
      <c r="C27" s="206" t="n">
        <v>4112</v>
      </c>
      <c r="D27" s="201" t="n">
        <v>14611.955310618</v>
      </c>
    </row>
    <row r="28" customFormat="false" ht="24.75" hidden="false" customHeight="true" outlineLevel="0" collapsed="false">
      <c r="A28" s="202" t="s">
        <v>111</v>
      </c>
      <c r="B28" s="207" t="n">
        <f aca="false">C28+D28</f>
        <v>7375.6619383077</v>
      </c>
      <c r="C28" s="208" t="n">
        <v>2488</v>
      </c>
      <c r="D28" s="204" t="n">
        <v>4887.6619383077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A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0" width="19.49"/>
    <col collapsed="false" customWidth="true" hidden="false" outlineLevel="0" max="4" min="2" style="191" width="20.36"/>
    <col collapsed="false" customWidth="false" hidden="false" outlineLevel="0" max="257" min="5" style="190" width="8.99"/>
  </cols>
  <sheetData>
    <row r="1" s="190" customFormat="true" ht="20.25" hidden="false" customHeight="false" outlineLevel="0" collapsed="false">
      <c r="A1" s="192" t="s">
        <v>237</v>
      </c>
      <c r="B1" s="192"/>
      <c r="C1" s="192"/>
      <c r="D1" s="192"/>
    </row>
    <row r="2" s="190" customFormat="true" ht="15" hidden="false" customHeight="true" outlineLevel="0" collapsed="false">
      <c r="A2" s="193"/>
      <c r="B2" s="193"/>
      <c r="C2" s="193"/>
      <c r="D2" s="193"/>
    </row>
    <row r="3" s="190" customFormat="true" ht="24" hidden="false" customHeight="true" outlineLevel="0" collapsed="false">
      <c r="A3" s="194"/>
      <c r="B3" s="195" t="s">
        <v>238</v>
      </c>
      <c r="C3" s="195"/>
      <c r="D3" s="195"/>
    </row>
    <row r="4" s="190" customFormat="true" ht="24" hidden="false" customHeight="true" outlineLevel="0" collapsed="false">
      <c r="A4" s="194"/>
      <c r="B4" s="196" t="s">
        <v>234</v>
      </c>
      <c r="C4" s="196" t="s">
        <v>235</v>
      </c>
      <c r="D4" s="195" t="s">
        <v>236</v>
      </c>
    </row>
    <row r="5" customFormat="false" ht="24.75" hidden="false" customHeight="true" outlineLevel="0" collapsed="false">
      <c r="A5" s="209" t="s">
        <v>88</v>
      </c>
      <c r="B5" s="210" t="n">
        <f aca="false">C5+D5</f>
        <v>89960.4252441385</v>
      </c>
      <c r="C5" s="211" t="n">
        <v>75000</v>
      </c>
      <c r="D5" s="199" t="n">
        <v>14960.4252441385</v>
      </c>
    </row>
    <row r="6" customFormat="false" ht="24.75" hidden="false" customHeight="true" outlineLevel="0" collapsed="false">
      <c r="A6" s="212" t="s">
        <v>229</v>
      </c>
      <c r="B6" s="213" t="n">
        <f aca="false">C6+D6</f>
        <v>138878.984385448</v>
      </c>
      <c r="C6" s="206" t="n">
        <v>34760</v>
      </c>
      <c r="D6" s="201" t="n">
        <v>104118.984385448</v>
      </c>
    </row>
    <row r="7" customFormat="false" ht="24.75" hidden="false" customHeight="true" outlineLevel="0" collapsed="false">
      <c r="A7" s="212" t="s">
        <v>90</v>
      </c>
      <c r="B7" s="213" t="n">
        <f aca="false">C7+D7</f>
        <v>203838.458552429</v>
      </c>
      <c r="C7" s="206" t="n">
        <v>21548</v>
      </c>
      <c r="D7" s="201" t="n">
        <v>182290.458552429</v>
      </c>
    </row>
    <row r="8" customFormat="false" ht="24.75" hidden="false" customHeight="true" outlineLevel="0" collapsed="false">
      <c r="A8" s="212" t="s">
        <v>230</v>
      </c>
      <c r="B8" s="213" t="n">
        <f aca="false">C8+D8</f>
        <v>138023.465076718</v>
      </c>
      <c r="C8" s="206" t="n">
        <v>57200</v>
      </c>
      <c r="D8" s="201" t="n">
        <v>80823.4650767184</v>
      </c>
    </row>
    <row r="9" customFormat="false" ht="24.75" hidden="false" customHeight="true" outlineLevel="0" collapsed="false">
      <c r="A9" s="212" t="s">
        <v>231</v>
      </c>
      <c r="B9" s="213" t="n">
        <f aca="false">C9+D9</f>
        <v>540477.192564112</v>
      </c>
      <c r="C9" s="206" t="n">
        <v>101700</v>
      </c>
      <c r="D9" s="201" t="n">
        <v>438777.192564112</v>
      </c>
    </row>
    <row r="10" customFormat="false" ht="24.75" hidden="false" customHeight="true" outlineLevel="0" collapsed="false">
      <c r="A10" s="212" t="s">
        <v>93</v>
      </c>
      <c r="B10" s="213" t="n">
        <f aca="false">C10+D10</f>
        <v>783021.262206925</v>
      </c>
      <c r="C10" s="206" t="n">
        <v>35000</v>
      </c>
      <c r="D10" s="201" t="n">
        <v>748021.262206925</v>
      </c>
    </row>
    <row r="11" customFormat="false" ht="24.75" hidden="false" customHeight="true" outlineLevel="0" collapsed="false">
      <c r="A11" s="212" t="s">
        <v>94</v>
      </c>
      <c r="B11" s="213" t="n">
        <f aca="false">C11+D11</f>
        <v>118617.291673885</v>
      </c>
      <c r="C11" s="206" t="n">
        <v>25845</v>
      </c>
      <c r="D11" s="201" t="n">
        <v>92772.2916738847</v>
      </c>
    </row>
    <row r="12" customFormat="false" ht="24.75" hidden="false" customHeight="true" outlineLevel="0" collapsed="false">
      <c r="A12" s="212" t="s">
        <v>95</v>
      </c>
      <c r="B12" s="213" t="n">
        <f aca="false">C12+D12</f>
        <v>581977.966795828</v>
      </c>
      <c r="C12" s="206" t="n">
        <v>86944</v>
      </c>
      <c r="D12" s="201" t="n">
        <v>495033.966795828</v>
      </c>
    </row>
    <row r="13" customFormat="false" ht="24.75" hidden="false" customHeight="true" outlineLevel="0" collapsed="false">
      <c r="A13" s="212" t="s">
        <v>96</v>
      </c>
      <c r="B13" s="213" t="n">
        <f aca="false">C13+D13</f>
        <v>955464.304377893</v>
      </c>
      <c r="C13" s="206" t="n">
        <v>205435</v>
      </c>
      <c r="D13" s="201" t="n">
        <v>750029.304377893</v>
      </c>
    </row>
    <row r="14" customFormat="false" ht="24.75" hidden="false" customHeight="true" outlineLevel="0" collapsed="false">
      <c r="A14" s="212" t="s">
        <v>97</v>
      </c>
      <c r="B14" s="213" t="n">
        <f aca="false">C14+D14</f>
        <v>228013.143631396</v>
      </c>
      <c r="C14" s="206" t="n">
        <v>75900</v>
      </c>
      <c r="D14" s="201" t="n">
        <v>152113.143631396</v>
      </c>
    </row>
    <row r="15" customFormat="false" ht="24.75" hidden="false" customHeight="true" outlineLevel="0" collapsed="false">
      <c r="A15" s="212" t="s">
        <v>98</v>
      </c>
      <c r="B15" s="213" t="n">
        <f aca="false">C15+D15</f>
        <v>163659.80356025</v>
      </c>
      <c r="C15" s="206" t="n">
        <v>36840</v>
      </c>
      <c r="D15" s="201" t="n">
        <v>126819.80356025</v>
      </c>
    </row>
    <row r="16" customFormat="false" ht="24.75" hidden="false" customHeight="true" outlineLevel="0" collapsed="false">
      <c r="A16" s="212" t="s">
        <v>99</v>
      </c>
      <c r="B16" s="213"/>
      <c r="C16" s="206"/>
      <c r="D16" s="201"/>
    </row>
    <row r="17" customFormat="false" ht="24.75" hidden="false" customHeight="true" outlineLevel="0" collapsed="false">
      <c r="A17" s="212" t="s">
        <v>100</v>
      </c>
      <c r="B17" s="213" t="n">
        <f aca="false">C17+D17</f>
        <v>1229857.89889272</v>
      </c>
      <c r="C17" s="206" t="n">
        <v>257880</v>
      </c>
      <c r="D17" s="201" t="n">
        <v>971977.898892719</v>
      </c>
    </row>
    <row r="18" customFormat="false" ht="24.75" hidden="false" customHeight="true" outlineLevel="0" collapsed="false">
      <c r="A18" s="212" t="s">
        <v>101</v>
      </c>
      <c r="B18" s="213" t="n">
        <f aca="false">C18+D18</f>
        <v>532697.748612171</v>
      </c>
      <c r="C18" s="206" t="n">
        <v>84410</v>
      </c>
      <c r="D18" s="201" t="n">
        <v>448287.748612171</v>
      </c>
    </row>
    <row r="19" customFormat="false" ht="24.75" hidden="false" customHeight="true" outlineLevel="0" collapsed="false">
      <c r="A19" s="212" t="s">
        <v>102</v>
      </c>
      <c r="B19" s="213" t="n">
        <f aca="false">C19+D19</f>
        <v>1496858.19821247</v>
      </c>
      <c r="C19" s="206" t="n">
        <v>466845</v>
      </c>
      <c r="D19" s="201" t="n">
        <v>1030013.19821247</v>
      </c>
    </row>
    <row r="20" customFormat="false" ht="24.75" hidden="false" customHeight="true" outlineLevel="0" collapsed="false">
      <c r="A20" s="212" t="s">
        <v>103</v>
      </c>
      <c r="B20" s="213" t="n">
        <f aca="false">C20+D20</f>
        <v>445992.743931306</v>
      </c>
      <c r="C20" s="206" t="n">
        <v>56650</v>
      </c>
      <c r="D20" s="201" t="n">
        <v>389342.743931306</v>
      </c>
    </row>
    <row r="21" customFormat="false" ht="24.75" hidden="false" customHeight="true" outlineLevel="0" collapsed="false">
      <c r="A21" s="212" t="s">
        <v>104</v>
      </c>
      <c r="B21" s="213" t="n">
        <f aca="false">C21+D21</f>
        <v>932903.842195761</v>
      </c>
      <c r="C21" s="206" t="n">
        <v>162730</v>
      </c>
      <c r="D21" s="201" t="n">
        <v>770173.842195761</v>
      </c>
    </row>
    <row r="22" customFormat="false" ht="24.75" hidden="false" customHeight="true" outlineLevel="0" collapsed="false">
      <c r="A22" s="212" t="s">
        <v>105</v>
      </c>
      <c r="B22" s="213"/>
      <c r="C22" s="206"/>
      <c r="D22" s="201"/>
    </row>
    <row r="23" customFormat="false" ht="24.75" hidden="false" customHeight="true" outlineLevel="0" collapsed="false">
      <c r="A23" s="212" t="s">
        <v>106</v>
      </c>
      <c r="B23" s="213" t="n">
        <f aca="false">C23+D23</f>
        <v>151642.610855318</v>
      </c>
      <c r="C23" s="206" t="n">
        <v>74300</v>
      </c>
      <c r="D23" s="201" t="n">
        <v>77342.6108553182</v>
      </c>
    </row>
    <row r="24" customFormat="false" ht="24.75" hidden="false" customHeight="true" outlineLevel="0" collapsed="false">
      <c r="A24" s="212" t="s">
        <v>107</v>
      </c>
      <c r="B24" s="213" t="n">
        <f aca="false">C24+D24</f>
        <v>1441173.56644839</v>
      </c>
      <c r="C24" s="206" t="n">
        <v>489763</v>
      </c>
      <c r="D24" s="201" t="n">
        <v>951410.566448386</v>
      </c>
    </row>
    <row r="25" customFormat="false" ht="24.75" hidden="false" customHeight="true" outlineLevel="0" collapsed="false">
      <c r="A25" s="212" t="s">
        <v>108</v>
      </c>
      <c r="B25" s="213" t="n">
        <f aca="false">C25+D25</f>
        <v>443397.118708869</v>
      </c>
      <c r="C25" s="206" t="n">
        <v>123730</v>
      </c>
      <c r="D25" s="201" t="n">
        <v>319667.118708869</v>
      </c>
    </row>
    <row r="26" customFormat="false" ht="24.75" hidden="false" customHeight="true" outlineLevel="0" collapsed="false">
      <c r="A26" s="212" t="s">
        <v>109</v>
      </c>
      <c r="B26" s="213" t="n">
        <f aca="false">C26+D26</f>
        <v>359245.905622453</v>
      </c>
      <c r="C26" s="206" t="n">
        <v>109483</v>
      </c>
      <c r="D26" s="201" t="n">
        <v>249762.905622453</v>
      </c>
    </row>
    <row r="27" customFormat="false" ht="24.75" hidden="false" customHeight="true" outlineLevel="0" collapsed="false">
      <c r="A27" s="212" t="s">
        <v>110</v>
      </c>
      <c r="B27" s="213" t="n">
        <f aca="false">C27+D27</f>
        <v>965712.4745674</v>
      </c>
      <c r="C27" s="206" t="n">
        <v>107300</v>
      </c>
      <c r="D27" s="201" t="n">
        <v>858412.4745674</v>
      </c>
    </row>
    <row r="28" customFormat="false" ht="24.75" hidden="false" customHeight="true" outlineLevel="0" collapsed="false">
      <c r="A28" s="214" t="s">
        <v>111</v>
      </c>
      <c r="B28" s="215" t="n">
        <f aca="false">C28+D28</f>
        <v>95429.5938841286</v>
      </c>
      <c r="C28" s="208" t="n">
        <v>30309</v>
      </c>
      <c r="D28" s="204" t="n">
        <v>65120.5938841286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6" width="23.74"/>
    <col collapsed="false" customWidth="true" hidden="false" outlineLevel="0" max="5" min="2" style="0" width="14.24"/>
  </cols>
  <sheetData>
    <row r="1" customFormat="false" ht="20.25" hidden="false" customHeight="false" outlineLevel="0" collapsed="false">
      <c r="A1" s="116" t="s">
        <v>239</v>
      </c>
      <c r="B1" s="116"/>
      <c r="C1" s="116"/>
      <c r="D1" s="116"/>
      <c r="E1" s="116"/>
    </row>
    <row r="2" customFormat="false" ht="15" hidden="false" customHeight="true" outlineLevel="0" collapsed="false">
      <c r="A2" s="193"/>
      <c r="B2" s="193"/>
      <c r="C2" s="193"/>
      <c r="D2" s="193"/>
      <c r="E2" s="193"/>
    </row>
    <row r="3" customFormat="false" ht="24" hidden="false" customHeight="true" outlineLevel="0" collapsed="false">
      <c r="A3" s="170"/>
      <c r="B3" s="146" t="s">
        <v>240</v>
      </c>
      <c r="C3" s="171" t="s">
        <v>241</v>
      </c>
      <c r="D3" s="171"/>
      <c r="E3" s="171"/>
    </row>
    <row r="4" customFormat="false" ht="24" hidden="false" customHeight="true" outlineLevel="0" collapsed="false">
      <c r="A4" s="170"/>
      <c r="B4" s="146"/>
      <c r="C4" s="146" t="s">
        <v>242</v>
      </c>
      <c r="D4" s="78" t="s">
        <v>243</v>
      </c>
      <c r="E4" s="79" t="s">
        <v>244</v>
      </c>
    </row>
    <row r="5" customFormat="false" ht="24.75" hidden="false" customHeight="true" outlineLevel="0" collapsed="false">
      <c r="A5" s="105" t="s">
        <v>88</v>
      </c>
      <c r="B5" s="217" t="n">
        <v>278.323763980363</v>
      </c>
      <c r="C5" s="218" t="n">
        <v>24.1481653759016</v>
      </c>
      <c r="D5" s="219" t="n">
        <f aca="false">E5*1000/C5</f>
        <v>328.190728165359</v>
      </c>
      <c r="E5" s="220" t="n">
        <v>7.92520397857467</v>
      </c>
    </row>
    <row r="6" customFormat="false" ht="24.75" hidden="false" customHeight="true" outlineLevel="0" collapsed="false">
      <c r="A6" s="212" t="s">
        <v>89</v>
      </c>
      <c r="B6" s="221" t="n">
        <v>590.727988856281</v>
      </c>
      <c r="C6" s="222" t="n">
        <v>94.2039510907471</v>
      </c>
      <c r="D6" s="223" t="n">
        <f aca="false">E6*1000/C6</f>
        <v>328.190728165359</v>
      </c>
      <c r="E6" s="224" t="n">
        <v>30.9168633045261</v>
      </c>
    </row>
    <row r="7" customFormat="false" ht="24.75" hidden="false" customHeight="true" outlineLevel="0" collapsed="false">
      <c r="A7" s="108" t="s">
        <v>90</v>
      </c>
      <c r="B7" s="221" t="n">
        <v>6407.12664836428</v>
      </c>
      <c r="C7" s="222" t="n">
        <v>54.6401190613645</v>
      </c>
      <c r="D7" s="223" t="n">
        <f aca="false">E7*1000/C7</f>
        <v>349.440487542972</v>
      </c>
      <c r="E7" s="224" t="n">
        <v>19.0934698442092</v>
      </c>
    </row>
    <row r="8" customFormat="false" ht="24.75" hidden="false" customHeight="true" outlineLevel="0" collapsed="false">
      <c r="A8" s="212" t="s">
        <v>91</v>
      </c>
      <c r="B8" s="221" t="n">
        <v>1983.48282412128</v>
      </c>
      <c r="C8" s="222" t="n">
        <v>237.017506430066</v>
      </c>
      <c r="D8" s="223" t="n">
        <f aca="false">E8*1000/C8</f>
        <v>336.696117903335</v>
      </c>
      <c r="E8" s="224" t="n">
        <v>79.802874290132</v>
      </c>
    </row>
    <row r="9" customFormat="false" ht="24.75" hidden="false" customHeight="true" outlineLevel="0" collapsed="false">
      <c r="A9" s="212" t="s">
        <v>92</v>
      </c>
      <c r="B9" s="221" t="n">
        <v>3084.84971872929</v>
      </c>
      <c r="C9" s="222" t="n">
        <v>765.144409732218</v>
      </c>
      <c r="D9" s="223" t="n">
        <f aca="false">E9*1000/C9</f>
        <v>352.776837698021</v>
      </c>
      <c r="E9" s="224" t="n">
        <v>269.925225247651</v>
      </c>
    </row>
    <row r="10" customFormat="false" ht="24.75" hidden="false" customHeight="true" outlineLevel="0" collapsed="false">
      <c r="A10" s="108" t="s">
        <v>93</v>
      </c>
      <c r="B10" s="221" t="n">
        <v>1400.1389351257</v>
      </c>
      <c r="C10" s="222" t="n">
        <v>49.3405757410315</v>
      </c>
      <c r="D10" s="223" t="n">
        <f aca="false">E10*1000/C10</f>
        <v>330.098947998319</v>
      </c>
      <c r="E10" s="224" t="n">
        <v>16.2872721457459</v>
      </c>
    </row>
    <row r="11" customFormat="false" ht="24.75" hidden="false" customHeight="true" outlineLevel="0" collapsed="false">
      <c r="A11" s="108" t="s">
        <v>94</v>
      </c>
      <c r="B11" s="221"/>
      <c r="C11" s="222"/>
      <c r="D11" s="223"/>
      <c r="E11" s="224"/>
    </row>
    <row r="12" customFormat="false" ht="24.75" hidden="false" customHeight="true" outlineLevel="0" collapsed="false">
      <c r="A12" s="108" t="s">
        <v>95</v>
      </c>
      <c r="B12" s="221" t="n">
        <v>17204.9526754392</v>
      </c>
      <c r="C12" s="222" t="n">
        <v>4977.41216390914</v>
      </c>
      <c r="D12" s="223" t="n">
        <f aca="false">E12*1000/C12</f>
        <v>320.994236517365</v>
      </c>
      <c r="E12" s="224" t="n">
        <v>1597.72061738626</v>
      </c>
    </row>
    <row r="13" customFormat="false" ht="24.75" hidden="false" customHeight="true" outlineLevel="0" collapsed="false">
      <c r="A13" s="108" t="s">
        <v>96</v>
      </c>
      <c r="B13" s="221" t="n">
        <v>15491.2735000744</v>
      </c>
      <c r="C13" s="222" t="n">
        <v>5430.06741745535</v>
      </c>
      <c r="D13" s="223" t="n">
        <f aca="false">E13*1000/C13</f>
        <v>340.879792604012</v>
      </c>
      <c r="E13" s="224" t="n">
        <v>1851.00025508798</v>
      </c>
    </row>
    <row r="14" customFormat="false" ht="24.75" hidden="false" customHeight="true" outlineLevel="0" collapsed="false">
      <c r="A14" s="108" t="s">
        <v>97</v>
      </c>
      <c r="B14" s="221" t="n">
        <v>4147.02408330741</v>
      </c>
      <c r="C14" s="222" t="n">
        <v>885.434905960121</v>
      </c>
      <c r="D14" s="223" t="n">
        <f aca="false">E14*1000/C14</f>
        <v>321.4929582028</v>
      </c>
      <c r="E14" s="224" t="n">
        <v>284.661087213138</v>
      </c>
    </row>
    <row r="15" customFormat="false" ht="24.75" hidden="false" customHeight="true" outlineLevel="0" collapsed="false">
      <c r="A15" s="108" t="s">
        <v>98</v>
      </c>
      <c r="B15" s="221" t="n">
        <v>9867.22184951718</v>
      </c>
      <c r="C15" s="222" t="n">
        <v>1197.8338475501</v>
      </c>
      <c r="D15" s="223" t="n">
        <f aca="false">E15*1000/C15</f>
        <v>334.005331637948</v>
      </c>
      <c r="E15" s="224" t="n">
        <v>400.08289149813</v>
      </c>
    </row>
    <row r="16" customFormat="false" ht="24.75" hidden="false" customHeight="true" outlineLevel="0" collapsed="false">
      <c r="A16" s="108" t="s">
        <v>99</v>
      </c>
      <c r="B16" s="221" t="n">
        <v>800.890831045535</v>
      </c>
      <c r="C16" s="222"/>
      <c r="D16" s="223"/>
      <c r="E16" s="224"/>
    </row>
    <row r="17" customFormat="false" ht="24.75" hidden="false" customHeight="true" outlineLevel="0" collapsed="false">
      <c r="A17" s="108" t="s">
        <v>100</v>
      </c>
      <c r="B17" s="221" t="n">
        <v>11691.1637134806</v>
      </c>
      <c r="C17" s="222" t="n">
        <v>4650.34926359222</v>
      </c>
      <c r="D17" s="223" t="n">
        <f aca="false">E17*1000/C17</f>
        <v>344.248859835487</v>
      </c>
      <c r="E17" s="224" t="n">
        <v>1600.87743182842</v>
      </c>
    </row>
    <row r="18" customFormat="false" ht="24.75" hidden="false" customHeight="true" outlineLevel="0" collapsed="false">
      <c r="A18" s="108" t="s">
        <v>101</v>
      </c>
      <c r="B18" s="221" t="n">
        <v>19818.9240261282</v>
      </c>
      <c r="C18" s="222" t="n">
        <v>8227.56461138054</v>
      </c>
      <c r="D18" s="223" t="n">
        <f aca="false">E18*1000/C18</f>
        <v>354.404066593021</v>
      </c>
      <c r="E18" s="224" t="n">
        <v>2915.88235643009</v>
      </c>
    </row>
    <row r="19" customFormat="false" ht="24.75" hidden="false" customHeight="true" outlineLevel="0" collapsed="false">
      <c r="A19" s="108" t="s">
        <v>102</v>
      </c>
      <c r="B19" s="221" t="n">
        <v>14168.7440222178</v>
      </c>
      <c r="C19" s="222" t="n">
        <v>4520.28928709036</v>
      </c>
      <c r="D19" s="223" t="n">
        <f aca="false">E19*1000/C19</f>
        <v>331.142576772394</v>
      </c>
      <c r="E19" s="224" t="n">
        <v>1496.86024228375</v>
      </c>
    </row>
    <row r="20" customFormat="false" ht="24.75" hidden="false" customHeight="true" outlineLevel="0" collapsed="false">
      <c r="A20" s="108" t="s">
        <v>103</v>
      </c>
      <c r="B20" s="221" t="n">
        <v>16459.5882004503</v>
      </c>
      <c r="C20" s="222" t="n">
        <v>5513.80861979459</v>
      </c>
      <c r="D20" s="223" t="n">
        <f aca="false">E20*1000/C20</f>
        <v>351.352021541536</v>
      </c>
      <c r="E20" s="224" t="n">
        <v>1937.28780495798</v>
      </c>
    </row>
    <row r="21" customFormat="false" ht="24.75" hidden="false" customHeight="true" outlineLevel="0" collapsed="false">
      <c r="A21" s="108" t="s">
        <v>104</v>
      </c>
      <c r="B21" s="221" t="n">
        <v>7692.52803180828</v>
      </c>
      <c r="C21" s="222" t="n">
        <v>2522.81104906991</v>
      </c>
      <c r="D21" s="223" t="n">
        <f aca="false">E21*1000/C21</f>
        <v>328.190728165359</v>
      </c>
      <c r="E21" s="224" t="n">
        <v>827.963195217865</v>
      </c>
    </row>
    <row r="22" customFormat="false" ht="24.75" hidden="false" customHeight="true" outlineLevel="0" collapsed="false">
      <c r="A22" s="108" t="s">
        <v>105</v>
      </c>
      <c r="B22" s="221" t="n">
        <v>613.448296119984</v>
      </c>
      <c r="C22" s="222" t="n">
        <v>142.539441029647</v>
      </c>
      <c r="D22" s="223" t="n">
        <f aca="false">E22*1000/C22</f>
        <v>332.287422414302</v>
      </c>
      <c r="E22" s="224" t="n">
        <v>47.3640634521167</v>
      </c>
    </row>
    <row r="23" customFormat="false" ht="24.75" hidden="false" customHeight="true" outlineLevel="0" collapsed="false">
      <c r="A23" s="108" t="s">
        <v>106</v>
      </c>
      <c r="B23" s="221" t="n">
        <v>11866.2484761505</v>
      </c>
      <c r="C23" s="222" t="n">
        <v>3812.92479955416</v>
      </c>
      <c r="D23" s="223" t="n">
        <f aca="false">E23*1000/C23</f>
        <v>335.574040259764</v>
      </c>
      <c r="E23" s="224" t="n">
        <v>1279.51858019304</v>
      </c>
    </row>
    <row r="24" customFormat="false" ht="24.75" hidden="false" customHeight="true" outlineLevel="0" collapsed="false">
      <c r="A24" s="108" t="s">
        <v>107</v>
      </c>
      <c r="B24" s="221" t="n">
        <v>21431.1921992427</v>
      </c>
      <c r="C24" s="222" t="n">
        <v>9346.94085625031</v>
      </c>
      <c r="D24" s="223" t="n">
        <f aca="false">E24*1000/C24</f>
        <v>332.04657660069</v>
      </c>
      <c r="E24" s="224" t="n">
        <v>3103.61971300704</v>
      </c>
    </row>
    <row r="25" customFormat="false" ht="24.75" hidden="false" customHeight="true" outlineLevel="0" collapsed="false">
      <c r="A25" s="108" t="s">
        <v>108</v>
      </c>
      <c r="B25" s="221" t="n">
        <v>6851.30865536968</v>
      </c>
      <c r="C25" s="222" t="n">
        <v>2982.57617239935</v>
      </c>
      <c r="D25" s="223" t="n">
        <f aca="false">E25*1000/C25</f>
        <v>351.192544300329</v>
      </c>
      <c r="E25" s="224" t="n">
        <v>1047.45851455446</v>
      </c>
    </row>
    <row r="26" customFormat="false" ht="24.75" hidden="false" customHeight="true" outlineLevel="0" collapsed="false">
      <c r="A26" s="108" t="s">
        <v>109</v>
      </c>
      <c r="B26" s="221" t="n">
        <v>15272.1753524431</v>
      </c>
      <c r="C26" s="222" t="n">
        <v>4541.16039690605</v>
      </c>
      <c r="D26" s="223" t="n">
        <f aca="false">E26*1000/C26</f>
        <v>339.532202267462</v>
      </c>
      <c r="E26" s="224" t="n">
        <v>1541.87019041129</v>
      </c>
    </row>
    <row r="27" customFormat="false" ht="24.75" hidden="false" customHeight="true" outlineLevel="0" collapsed="false">
      <c r="A27" s="108" t="s">
        <v>110</v>
      </c>
      <c r="B27" s="221" t="n">
        <v>11851.7570699079</v>
      </c>
      <c r="C27" s="222" t="n">
        <v>5232.93354308262</v>
      </c>
      <c r="D27" s="223" t="n">
        <f aca="false">E27*1000/C27</f>
        <v>344.22248791944</v>
      </c>
      <c r="E27" s="224" t="n">
        <v>1801.29340331699</v>
      </c>
    </row>
    <row r="28" customFormat="false" ht="24.75" hidden="false" customHeight="true" outlineLevel="0" collapsed="false">
      <c r="A28" s="111" t="s">
        <v>111</v>
      </c>
      <c r="B28" s="225" t="n">
        <v>11027.8691381199</v>
      </c>
      <c r="C28" s="226" t="n">
        <v>4972.57063461212</v>
      </c>
      <c r="D28" s="227" t="n">
        <f aca="false">E28*1000/C28</f>
        <v>347.013878161892</v>
      </c>
      <c r="E28" s="228" t="n">
        <v>1725.55102035069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0" width="19.49"/>
    <col collapsed="false" customWidth="true" hidden="false" outlineLevel="0" max="4" min="2" style="191" width="20.24"/>
    <col collapsed="false" customWidth="false" hidden="false" outlineLevel="0" max="257" min="5" style="190" width="8.99"/>
  </cols>
  <sheetData>
    <row r="1" s="190" customFormat="true" ht="20.25" hidden="false" customHeight="false" outlineLevel="0" collapsed="false">
      <c r="A1" s="192" t="s">
        <v>245</v>
      </c>
      <c r="B1" s="192"/>
      <c r="C1" s="192"/>
      <c r="D1" s="192"/>
    </row>
    <row r="2" s="190" customFormat="true" ht="15" hidden="false" customHeight="true" outlineLevel="0" collapsed="false">
      <c r="A2" s="193"/>
      <c r="B2" s="193"/>
      <c r="C2" s="193"/>
      <c r="D2" s="193"/>
    </row>
    <row r="3" s="190" customFormat="true" ht="24" hidden="false" customHeight="true" outlineLevel="0" collapsed="false">
      <c r="A3" s="194"/>
      <c r="B3" s="195" t="s">
        <v>246</v>
      </c>
      <c r="C3" s="195"/>
      <c r="D3" s="195"/>
    </row>
    <row r="4" s="190" customFormat="true" ht="24" hidden="false" customHeight="true" outlineLevel="0" collapsed="false">
      <c r="A4" s="194"/>
      <c r="B4" s="196" t="s">
        <v>242</v>
      </c>
      <c r="C4" s="196" t="s">
        <v>243</v>
      </c>
      <c r="D4" s="195" t="s">
        <v>244</v>
      </c>
    </row>
    <row r="5" customFormat="false" ht="24.75" hidden="false" customHeight="true" outlineLevel="0" collapsed="false">
      <c r="A5" s="209" t="s">
        <v>88</v>
      </c>
      <c r="B5" s="211" t="n">
        <v>21.5375529028312</v>
      </c>
      <c r="C5" s="219" t="n">
        <f aca="false">D5*1000/B5</f>
        <v>328.190728165359</v>
      </c>
      <c r="D5" s="199" t="n">
        <v>7.06842517008011</v>
      </c>
    </row>
    <row r="6" customFormat="false" ht="24.75" hidden="false" customHeight="true" outlineLevel="0" collapsed="false">
      <c r="A6" s="212" t="s">
        <v>229</v>
      </c>
      <c r="B6" s="206" t="n">
        <v>94.2039510907471</v>
      </c>
      <c r="C6" s="223" t="n">
        <f aca="false">D6*1000/B6</f>
        <v>328.190728165359</v>
      </c>
      <c r="D6" s="201" t="n">
        <v>30.9168633045261</v>
      </c>
    </row>
    <row r="7" customFormat="false" ht="24.75" hidden="false" customHeight="true" outlineLevel="0" collapsed="false">
      <c r="A7" s="212" t="s">
        <v>90</v>
      </c>
      <c r="B7" s="206" t="n">
        <v>54.6401190613645</v>
      </c>
      <c r="C7" s="223" t="n">
        <f aca="false">D7*1000/B7</f>
        <v>306.940968787746</v>
      </c>
      <c r="D7" s="201" t="n">
        <v>16.771291079373</v>
      </c>
    </row>
    <row r="8" customFormat="false" ht="24.75" hidden="false" customHeight="true" outlineLevel="0" collapsed="false">
      <c r="A8" s="212" t="s">
        <v>230</v>
      </c>
      <c r="B8" s="206" t="n">
        <v>237.017506430066</v>
      </c>
      <c r="C8" s="223" t="n">
        <f aca="false">D8*1000/B8</f>
        <v>319.685338427382</v>
      </c>
      <c r="D8" s="201" t="n">
        <v>75.77102175631</v>
      </c>
    </row>
    <row r="9" customFormat="false" ht="24.75" hidden="false" customHeight="true" outlineLevel="0" collapsed="false">
      <c r="A9" s="212" t="s">
        <v>231</v>
      </c>
      <c r="B9" s="206" t="n">
        <v>765.144409732218</v>
      </c>
      <c r="C9" s="223" t="n">
        <f aca="false">D9*1000/B9</f>
        <v>303.604618632696</v>
      </c>
      <c r="D9" s="201" t="n">
        <v>232.301376715689</v>
      </c>
    </row>
    <row r="10" customFormat="false" ht="24.75" hidden="false" customHeight="true" outlineLevel="0" collapsed="false">
      <c r="A10" s="212" t="s">
        <v>93</v>
      </c>
      <c r="B10" s="206" t="n">
        <v>49.3405757410315</v>
      </c>
      <c r="C10" s="223" t="n">
        <f aca="false">D10*1000/B10</f>
        <v>330.098947998319</v>
      </c>
      <c r="D10" s="201" t="n">
        <v>16.2872721457459</v>
      </c>
    </row>
    <row r="11" customFormat="false" ht="24.75" hidden="false" customHeight="true" outlineLevel="0" collapsed="false">
      <c r="A11" s="212" t="s">
        <v>94</v>
      </c>
      <c r="B11" s="206"/>
      <c r="C11" s="223"/>
      <c r="D11" s="201"/>
    </row>
    <row r="12" customFormat="false" ht="24.75" hidden="false" customHeight="true" outlineLevel="0" collapsed="false">
      <c r="A12" s="212" t="s">
        <v>95</v>
      </c>
      <c r="B12" s="206" t="n">
        <v>4977.87133477297</v>
      </c>
      <c r="C12" s="223" t="n">
        <f aca="false">D12*1000/B12</f>
        <v>335.386555991597</v>
      </c>
      <c r="D12" s="201" t="n">
        <v>1669.5111231388</v>
      </c>
    </row>
    <row r="13" customFormat="false" ht="24.75" hidden="false" customHeight="true" outlineLevel="0" collapsed="false">
      <c r="A13" s="212" t="s">
        <v>96</v>
      </c>
      <c r="B13" s="206" t="n">
        <v>5430.06741745535</v>
      </c>
      <c r="C13" s="223" t="n">
        <f aca="false">D13*1000/B13</f>
        <v>315.501663726705</v>
      </c>
      <c r="D13" s="201" t="n">
        <v>1713.19530435534</v>
      </c>
    </row>
    <row r="14" customFormat="false" ht="24.75" hidden="false" customHeight="true" outlineLevel="0" collapsed="false">
      <c r="A14" s="212" t="s">
        <v>97</v>
      </c>
      <c r="B14" s="206" t="n">
        <v>885.434905960121</v>
      </c>
      <c r="C14" s="223" t="n">
        <f aca="false">D14*1000/B14</f>
        <v>334.888498127917</v>
      </c>
      <c r="D14" s="201" t="n">
        <v>296.521965847018</v>
      </c>
    </row>
    <row r="15" customFormat="false" ht="24.75" hidden="false" customHeight="true" outlineLevel="0" collapsed="false">
      <c r="A15" s="212" t="s">
        <v>98</v>
      </c>
      <c r="B15" s="206" t="n">
        <v>1197.8338475501</v>
      </c>
      <c r="C15" s="223" t="n">
        <f aca="false">D15*1000/B15</f>
        <v>322.376124692769</v>
      </c>
      <c r="D15" s="201" t="n">
        <v>386.153033799029</v>
      </c>
    </row>
    <row r="16" customFormat="false" ht="24.75" hidden="false" customHeight="true" outlineLevel="0" collapsed="false">
      <c r="A16" s="212" t="s">
        <v>99</v>
      </c>
      <c r="B16" s="206"/>
      <c r="C16" s="223"/>
      <c r="D16" s="201"/>
    </row>
    <row r="17" customFormat="false" ht="24.75" hidden="false" customHeight="true" outlineLevel="0" collapsed="false">
      <c r="A17" s="212" t="s">
        <v>100</v>
      </c>
      <c r="B17" s="206" t="n">
        <v>4650.34926359222</v>
      </c>
      <c r="C17" s="223" t="n">
        <f aca="false">D17*1000/B17</f>
        <v>312.13259649523</v>
      </c>
      <c r="D17" s="201" t="n">
        <v>1451.52559025472</v>
      </c>
    </row>
    <row r="18" customFormat="false" ht="24.75" hidden="false" customHeight="true" outlineLevel="0" collapsed="false">
      <c r="A18" s="212" t="s">
        <v>101</v>
      </c>
      <c r="B18" s="206" t="n">
        <v>8226.42094101477</v>
      </c>
      <c r="C18" s="223" t="n">
        <f aca="false">D18*1000/B18</f>
        <v>301.973745453194</v>
      </c>
      <c r="D18" s="201" t="n">
        <v>2484.16314323281</v>
      </c>
    </row>
    <row r="19" customFormat="false" ht="24.75" hidden="false" customHeight="true" outlineLevel="0" collapsed="false">
      <c r="A19" s="212" t="s">
        <v>102</v>
      </c>
      <c r="B19" s="206" t="n">
        <v>4322.45560006806</v>
      </c>
      <c r="C19" s="223" t="n">
        <f aca="false">D19*1000/B19</f>
        <v>325.103776934377</v>
      </c>
      <c r="D19" s="201" t="n">
        <v>1405.24664121327</v>
      </c>
    </row>
    <row r="20" customFormat="false" ht="24.75" hidden="false" customHeight="true" outlineLevel="0" collapsed="false">
      <c r="A20" s="212" t="s">
        <v>103</v>
      </c>
      <c r="B20" s="206" t="n">
        <v>5508.9673721884</v>
      </c>
      <c r="C20" s="223" t="n">
        <f aca="false">D20*1000/B20</f>
        <v>305.00908078297</v>
      </c>
      <c r="D20" s="201" t="n">
        <v>1680.28507425456</v>
      </c>
    </row>
    <row r="21" customFormat="false" ht="24.75" hidden="false" customHeight="true" outlineLevel="0" collapsed="false">
      <c r="A21" s="212" t="s">
        <v>104</v>
      </c>
      <c r="B21" s="206" t="n">
        <v>2522.81104906991</v>
      </c>
      <c r="C21" s="223" t="n">
        <f aca="false">D21*1000/B21</f>
        <v>328.190728165359</v>
      </c>
      <c r="D21" s="201" t="n">
        <v>827.963195217865</v>
      </c>
    </row>
    <row r="22" customFormat="false" ht="24.75" hidden="false" customHeight="true" outlineLevel="0" collapsed="false">
      <c r="A22" s="212" t="s">
        <v>105</v>
      </c>
      <c r="B22" s="206" t="n">
        <v>142.539441029647</v>
      </c>
      <c r="C22" s="223" t="n">
        <f aca="false">D22*1000/B22</f>
        <v>324.094033916415</v>
      </c>
      <c r="D22" s="201" t="n">
        <v>46.1961824354891</v>
      </c>
    </row>
    <row r="23" customFormat="false" ht="24.75" hidden="false" customHeight="true" outlineLevel="0" collapsed="false">
      <c r="A23" s="212" t="s">
        <v>106</v>
      </c>
      <c r="B23" s="206" t="n">
        <v>3688.76151325033</v>
      </c>
      <c r="C23" s="223" t="n">
        <f aca="false">D23*1000/B23</f>
        <v>320.558894638989</v>
      </c>
      <c r="D23" s="201" t="n">
        <v>1182.46531327437</v>
      </c>
    </row>
    <row r="24" customFormat="false" ht="24.75" hidden="false" customHeight="true" outlineLevel="0" collapsed="false">
      <c r="A24" s="212" t="s">
        <v>107</v>
      </c>
      <c r="B24" s="206" t="n">
        <v>9260.21259862167</v>
      </c>
      <c r="C24" s="223" t="n">
        <f aca="false">D24*1000/B24</f>
        <v>324.298767058432</v>
      </c>
      <c r="D24" s="201" t="n">
        <v>3003.07552843197</v>
      </c>
    </row>
    <row r="25" customFormat="false" ht="24.75" hidden="false" customHeight="true" outlineLevel="0" collapsed="false">
      <c r="A25" s="212" t="s">
        <v>108</v>
      </c>
      <c r="B25" s="206" t="n">
        <v>2947.97828879952</v>
      </c>
      <c r="C25" s="223" t="n">
        <f aca="false">D25*1000/B25</f>
        <v>304.918959514033</v>
      </c>
      <c r="D25" s="201" t="n">
        <v>898.894472490709</v>
      </c>
    </row>
    <row r="26" customFormat="false" ht="24.75" hidden="false" customHeight="true" outlineLevel="0" collapsed="false">
      <c r="A26" s="212" t="s">
        <v>109</v>
      </c>
      <c r="B26" s="206" t="n">
        <v>4541.16039690605</v>
      </c>
      <c r="C26" s="223" t="n">
        <f aca="false">D26*1000/B26</f>
        <v>316.849254063255</v>
      </c>
      <c r="D26" s="201" t="n">
        <v>1438.86328434128</v>
      </c>
    </row>
    <row r="27" customFormat="false" ht="24.75" hidden="false" customHeight="true" outlineLevel="0" collapsed="false">
      <c r="A27" s="212" t="s">
        <v>110</v>
      </c>
      <c r="B27" s="206" t="n">
        <v>5232.93354308262</v>
      </c>
      <c r="C27" s="223" t="n">
        <f aca="false">D27*1000/B27</f>
        <v>312.158968411278</v>
      </c>
      <c r="D27" s="201" t="n">
        <v>1633.50713657344</v>
      </c>
    </row>
    <row r="28" customFormat="false" ht="24.75" hidden="false" customHeight="true" outlineLevel="0" collapsed="false">
      <c r="A28" s="214" t="s">
        <v>111</v>
      </c>
      <c r="B28" s="208" t="n">
        <v>4972.57063461212</v>
      </c>
      <c r="C28" s="227" t="n">
        <f aca="false">D28*1000/B28</f>
        <v>309.367578168826</v>
      </c>
      <c r="D28" s="204" t="n">
        <v>1538.35213450337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0" width="19.49"/>
    <col collapsed="false" customWidth="true" hidden="false" outlineLevel="0" max="4" min="2" style="191" width="20.24"/>
    <col collapsed="false" customWidth="false" hidden="false" outlineLevel="0" max="257" min="5" style="190" width="8.99"/>
  </cols>
  <sheetData>
    <row r="1" s="190" customFormat="true" ht="20.25" hidden="false" customHeight="false" outlineLevel="0" collapsed="false">
      <c r="A1" s="192" t="s">
        <v>247</v>
      </c>
      <c r="B1" s="192"/>
      <c r="C1" s="192"/>
      <c r="D1" s="192"/>
    </row>
    <row r="2" s="190" customFormat="true" ht="15" hidden="false" customHeight="true" outlineLevel="0" collapsed="false">
      <c r="A2" s="193"/>
      <c r="B2" s="193"/>
      <c r="C2" s="193"/>
      <c r="D2" s="193"/>
    </row>
    <row r="3" s="190" customFormat="true" ht="24" hidden="false" customHeight="true" outlineLevel="0" collapsed="false">
      <c r="A3" s="194"/>
      <c r="B3" s="195" t="s">
        <v>248</v>
      </c>
      <c r="C3" s="195"/>
      <c r="D3" s="195"/>
    </row>
    <row r="4" s="190" customFormat="true" ht="24" hidden="false" customHeight="true" outlineLevel="0" collapsed="false">
      <c r="A4" s="194"/>
      <c r="B4" s="196" t="s">
        <v>242</v>
      </c>
      <c r="C4" s="196" t="s">
        <v>243</v>
      </c>
      <c r="D4" s="195" t="s">
        <v>244</v>
      </c>
    </row>
    <row r="5" customFormat="false" ht="24.75" hidden="false" customHeight="true" outlineLevel="0" collapsed="false">
      <c r="A5" s="209" t="s">
        <v>88</v>
      </c>
      <c r="B5" s="211" t="n">
        <v>232.63804570163</v>
      </c>
      <c r="C5" s="229" t="n">
        <f aca="false">D5*1000/B5</f>
        <v>313.396529387964</v>
      </c>
      <c r="D5" s="199" t="n">
        <v>72.9079561264896</v>
      </c>
    </row>
    <row r="6" customFormat="false" ht="24.75" hidden="false" customHeight="true" outlineLevel="0" collapsed="false">
      <c r="A6" s="212" t="s">
        <v>229</v>
      </c>
      <c r="B6" s="206" t="n">
        <v>402.320086674787</v>
      </c>
      <c r="C6" s="230" t="n">
        <f aca="false">D6*1000/B6</f>
        <v>310.033994060828</v>
      </c>
      <c r="D6" s="201" t="n">
        <v>124.732903362683</v>
      </c>
    </row>
    <row r="7" customFormat="false" ht="24.75" hidden="false" customHeight="true" outlineLevel="0" collapsed="false">
      <c r="A7" s="212" t="s">
        <v>90</v>
      </c>
      <c r="B7" s="206" t="n">
        <v>6297.84641024155</v>
      </c>
      <c r="C7" s="230" t="n">
        <f aca="false">D7*1000/B7</f>
        <v>309.313195892023</v>
      </c>
      <c r="D7" s="201" t="n">
        <v>1948.00700038892</v>
      </c>
    </row>
    <row r="8" customFormat="false" ht="24.75" hidden="false" customHeight="true" outlineLevel="0" collapsed="false">
      <c r="A8" s="212" t="s">
        <v>230</v>
      </c>
      <c r="B8" s="206" t="n">
        <v>1509.44781126115</v>
      </c>
      <c r="C8" s="230" t="n">
        <f aca="false">D8*1000/B8</f>
        <v>311.941518460532</v>
      </c>
      <c r="D8" s="201" t="n">
        <v>470.85944228173</v>
      </c>
    </row>
    <row r="9" customFormat="false" ht="24.75" hidden="false" customHeight="true" outlineLevel="0" collapsed="false">
      <c r="A9" s="212" t="s">
        <v>231</v>
      </c>
      <c r="B9" s="206" t="n">
        <v>1554.56089926486</v>
      </c>
      <c r="C9" s="230" t="n">
        <f aca="false">D9*1000/B9</f>
        <v>303.652219022832</v>
      </c>
      <c r="D9" s="201" t="n">
        <v>472.045866667903</v>
      </c>
    </row>
    <row r="10" customFormat="false" ht="24.75" hidden="false" customHeight="true" outlineLevel="0" collapsed="false">
      <c r="A10" s="212" t="s">
        <v>93</v>
      </c>
      <c r="B10" s="206" t="n">
        <v>1301.45778364364</v>
      </c>
      <c r="C10" s="230" t="n">
        <f aca="false">D10*1000/B10</f>
        <v>314.742630984758</v>
      </c>
      <c r="D10" s="201" t="n">
        <v>409.624246939592</v>
      </c>
    </row>
    <row r="11" customFormat="false" ht="24.75" hidden="false" customHeight="true" outlineLevel="0" collapsed="false">
      <c r="A11" s="212" t="s">
        <v>94</v>
      </c>
      <c r="B11" s="206"/>
      <c r="C11" s="230"/>
      <c r="D11" s="201"/>
    </row>
    <row r="12" customFormat="false" ht="24.75" hidden="false" customHeight="true" outlineLevel="0" collapsed="false">
      <c r="A12" s="212" t="s">
        <v>95</v>
      </c>
      <c r="B12" s="206" t="n">
        <v>7249.66917675707</v>
      </c>
      <c r="C12" s="230" t="n">
        <f aca="false">D12*1000/B12</f>
        <v>298.844168551543</v>
      </c>
      <c r="D12" s="201" t="n">
        <v>2166.52135740172</v>
      </c>
    </row>
    <row r="13" customFormat="false" ht="24.75" hidden="false" customHeight="true" outlineLevel="0" collapsed="false">
      <c r="A13" s="212" t="s">
        <v>96</v>
      </c>
      <c r="B13" s="206" t="n">
        <v>4631.13866516368</v>
      </c>
      <c r="C13" s="230" t="n">
        <f aca="false">D13*1000/B13</f>
        <v>286.826851151546</v>
      </c>
      <c r="D13" s="201" t="n">
        <v>1328.33492057507</v>
      </c>
    </row>
    <row r="14" customFormat="false" ht="24.75" hidden="false" customHeight="true" outlineLevel="0" collapsed="false">
      <c r="A14" s="212" t="s">
        <v>97</v>
      </c>
      <c r="B14" s="206" t="n">
        <v>2376.15427138717</v>
      </c>
      <c r="C14" s="230" t="n">
        <f aca="false">D14*1000/B14</f>
        <v>306.609118907998</v>
      </c>
      <c r="D14" s="201" t="n">
        <v>728.550567539495</v>
      </c>
    </row>
    <row r="15" customFormat="false" ht="24.75" hidden="false" customHeight="true" outlineLevel="0" collapsed="false">
      <c r="A15" s="212" t="s">
        <v>98</v>
      </c>
      <c r="B15" s="206" t="n">
        <v>7471.55415441698</v>
      </c>
      <c r="C15" s="230" t="n">
        <f aca="false">D15*1000/B15</f>
        <v>305.888247108192</v>
      </c>
      <c r="D15" s="201" t="n">
        <v>2285.46060346854</v>
      </c>
    </row>
    <row r="16" customFormat="false" ht="24.75" hidden="false" customHeight="true" outlineLevel="0" collapsed="false">
      <c r="A16" s="212" t="s">
        <v>99</v>
      </c>
      <c r="B16" s="206" t="n">
        <v>800.890831045535</v>
      </c>
      <c r="C16" s="230" t="n">
        <f aca="false">D16*1000/B16</f>
        <v>315.82493718124</v>
      </c>
      <c r="D16" s="201" t="n">
        <v>252.941296403987</v>
      </c>
    </row>
    <row r="17" customFormat="false" ht="24.75" hidden="false" customHeight="true" outlineLevel="0" collapsed="false">
      <c r="A17" s="212" t="s">
        <v>100</v>
      </c>
      <c r="B17" s="206" t="n">
        <v>2390.46518629621</v>
      </c>
      <c r="C17" s="230" t="n">
        <f aca="false">D17*1000/B17</f>
        <v>267.712756065704</v>
      </c>
      <c r="D17" s="201" t="n">
        <v>639.958023302473</v>
      </c>
    </row>
    <row r="18" customFormat="false" ht="24.75" hidden="false" customHeight="true" outlineLevel="0" collapsed="false">
      <c r="A18" s="212" t="s">
        <v>101</v>
      </c>
      <c r="B18" s="206" t="n">
        <v>3364.93847373292</v>
      </c>
      <c r="C18" s="230" t="n">
        <f aca="false">D18*1000/B18</f>
        <v>255.358290380736</v>
      </c>
      <c r="D18" s="201" t="n">
        <v>859.264935888801</v>
      </c>
    </row>
    <row r="19" customFormat="false" ht="24.75" hidden="false" customHeight="true" outlineLevel="0" collapsed="false">
      <c r="A19" s="212" t="s">
        <v>102</v>
      </c>
      <c r="B19" s="206" t="n">
        <v>5325.99913505935</v>
      </c>
      <c r="C19" s="230" t="n">
        <f aca="false">D19*1000/B19</f>
        <v>295.294041056851</v>
      </c>
      <c r="D19" s="201" t="n">
        <v>1572.73580725697</v>
      </c>
    </row>
    <row r="20" customFormat="false" ht="24.75" hidden="false" customHeight="true" outlineLevel="0" collapsed="false">
      <c r="A20" s="212" t="s">
        <v>103</v>
      </c>
      <c r="B20" s="206" t="n">
        <v>5436.81220846734</v>
      </c>
      <c r="C20" s="230" t="n">
        <f aca="false">D20*1000/B20</f>
        <v>290.754116495297</v>
      </c>
      <c r="D20" s="201" t="n">
        <v>1580.77553022377</v>
      </c>
    </row>
    <row r="21" customFormat="false" ht="24.75" hidden="false" customHeight="true" outlineLevel="0" collapsed="false">
      <c r="A21" s="212" t="s">
        <v>104</v>
      </c>
      <c r="B21" s="206" t="n">
        <v>2646.90593366847</v>
      </c>
      <c r="C21" s="230" t="n">
        <f aca="false">D21*1000/B21</f>
        <v>292.252845911651</v>
      </c>
      <c r="D21" s="201" t="n">
        <v>773.565791975045</v>
      </c>
    </row>
    <row r="22" customFormat="false" ht="24.75" hidden="false" customHeight="true" outlineLevel="0" collapsed="false">
      <c r="A22" s="212" t="s">
        <v>105</v>
      </c>
      <c r="B22" s="206" t="n">
        <v>328.369414060691</v>
      </c>
      <c r="C22" s="230" t="n">
        <f aca="false">D22*1000/B22</f>
        <v>305.089388379852</v>
      </c>
      <c r="D22" s="201" t="n">
        <v>100.182023698427</v>
      </c>
    </row>
    <row r="23" customFormat="false" ht="24.75" hidden="false" customHeight="true" outlineLevel="0" collapsed="false">
      <c r="A23" s="212" t="s">
        <v>106</v>
      </c>
      <c r="B23" s="206" t="n">
        <v>4364.56216334605</v>
      </c>
      <c r="C23" s="230" t="n">
        <f aca="false">D23*1000/B23</f>
        <v>294.570964502924</v>
      </c>
      <c r="D23" s="201" t="n">
        <v>1285.67328608982</v>
      </c>
    </row>
    <row r="24" customFormat="false" ht="24.75" hidden="false" customHeight="true" outlineLevel="0" collapsed="false">
      <c r="A24" s="212" t="s">
        <v>107</v>
      </c>
      <c r="B24" s="206" t="n">
        <v>2824.03874437074</v>
      </c>
      <c r="C24" s="230" t="n">
        <f aca="false">D24*1000/B24</f>
        <v>234.348657547673</v>
      </c>
      <c r="D24" s="201" t="n">
        <v>661.809688605901</v>
      </c>
    </row>
    <row r="25" customFormat="false" ht="24.75" hidden="false" customHeight="true" outlineLevel="0" collapsed="false">
      <c r="A25" s="212" t="s">
        <v>108</v>
      </c>
      <c r="B25" s="206" t="n">
        <v>920.754194170806</v>
      </c>
      <c r="C25" s="230" t="n">
        <f aca="false">D25*1000/B25</f>
        <v>236.177190419506</v>
      </c>
      <c r="D25" s="201" t="n">
        <v>217.461138646238</v>
      </c>
    </row>
    <row r="26" customFormat="false" ht="24.75" hidden="false" customHeight="true" outlineLevel="0" collapsed="false">
      <c r="A26" s="212" t="s">
        <v>109</v>
      </c>
      <c r="B26" s="206" t="n">
        <v>6189.85455863097</v>
      </c>
      <c r="C26" s="230" t="n">
        <f aca="false">D26*1000/B26</f>
        <v>297.680717551653</v>
      </c>
      <c r="D26" s="201" t="n">
        <v>1842.60034655364</v>
      </c>
    </row>
    <row r="27" customFormat="false" ht="24.75" hidden="false" customHeight="true" outlineLevel="0" collapsed="false">
      <c r="A27" s="212" t="s">
        <v>110</v>
      </c>
      <c r="B27" s="206" t="n">
        <v>1385.88998374269</v>
      </c>
      <c r="C27" s="230" t="n">
        <f aca="false">D27*1000/B27</f>
        <v>222.441821368838</v>
      </c>
      <c r="D27" s="201" t="n">
        <v>308.279892200553</v>
      </c>
    </row>
    <row r="28" customFormat="false" ht="24.75" hidden="false" customHeight="true" outlineLevel="0" collapsed="false">
      <c r="A28" s="214" t="s">
        <v>111</v>
      </c>
      <c r="B28" s="208" t="n">
        <v>1082.72786889566</v>
      </c>
      <c r="C28" s="231" t="n">
        <f aca="false">D28*1000/B28</f>
        <v>280.080245039144</v>
      </c>
      <c r="D28" s="204" t="n">
        <v>303.250686831007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A1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0" width="21.75"/>
    <col collapsed="false" customWidth="true" hidden="false" outlineLevel="0" max="4" min="2" style="191" width="19.74"/>
    <col collapsed="false" customWidth="false" hidden="false" outlineLevel="0" max="257" min="5" style="190" width="8.99"/>
  </cols>
  <sheetData>
    <row r="1" s="190" customFormat="true" ht="20.25" hidden="false" customHeight="false" outlineLevel="0" collapsed="false">
      <c r="A1" s="192" t="s">
        <v>249</v>
      </c>
      <c r="B1" s="192"/>
      <c r="C1" s="192"/>
      <c r="D1" s="192"/>
    </row>
    <row r="2" s="190" customFormat="true" ht="15" hidden="false" customHeight="true" outlineLevel="0" collapsed="false">
      <c r="A2" s="193"/>
      <c r="B2" s="193"/>
      <c r="C2" s="193"/>
      <c r="D2" s="193"/>
    </row>
    <row r="3" s="190" customFormat="true" ht="24" hidden="false" customHeight="true" outlineLevel="0" collapsed="false">
      <c r="A3" s="194"/>
      <c r="B3" s="195" t="s">
        <v>250</v>
      </c>
      <c r="C3" s="195"/>
      <c r="D3" s="195"/>
    </row>
    <row r="4" s="190" customFormat="true" ht="24" hidden="false" customHeight="true" outlineLevel="0" collapsed="false">
      <c r="A4" s="194"/>
      <c r="B4" s="196" t="s">
        <v>242</v>
      </c>
      <c r="C4" s="196" t="s">
        <v>243</v>
      </c>
      <c r="D4" s="195" t="s">
        <v>244</v>
      </c>
    </row>
    <row r="5" customFormat="false" ht="23.25" hidden="false" customHeight="true" outlineLevel="0" collapsed="false">
      <c r="A5" s="209" t="s">
        <v>88</v>
      </c>
      <c r="B5" s="211"/>
      <c r="C5" s="232"/>
      <c r="D5" s="199"/>
    </row>
    <row r="6" customFormat="false" ht="23.25" hidden="false" customHeight="true" outlineLevel="0" collapsed="false">
      <c r="A6" s="212" t="s">
        <v>89</v>
      </c>
      <c r="B6" s="206" t="n">
        <v>646.433227648637</v>
      </c>
      <c r="C6" s="233" t="n">
        <f aca="false">D6*1000/B6</f>
        <v>636.90378389384</v>
      </c>
      <c r="D6" s="201" t="n">
        <v>411.715768724125</v>
      </c>
    </row>
    <row r="7" customFormat="false" ht="23.25" hidden="false" customHeight="true" outlineLevel="0" collapsed="false">
      <c r="A7" s="212" t="s">
        <v>90</v>
      </c>
      <c r="B7" s="206" t="n">
        <v>1491.23358302795</v>
      </c>
      <c r="C7" s="233" t="n">
        <f aca="false">D7*1000/B7</f>
        <v>2076.87843109863</v>
      </c>
      <c r="D7" s="201" t="n">
        <v>3097.11086432066</v>
      </c>
    </row>
    <row r="8" customFormat="false" ht="23.25" hidden="false" customHeight="true" outlineLevel="0" collapsed="false">
      <c r="A8" s="212" t="s">
        <v>91</v>
      </c>
      <c r="B8" s="206"/>
      <c r="C8" s="233"/>
      <c r="D8" s="201"/>
    </row>
    <row r="9" customFormat="false" ht="23.25" hidden="false" customHeight="true" outlineLevel="0" collapsed="false">
      <c r="A9" s="212" t="s">
        <v>92</v>
      </c>
      <c r="B9" s="206" t="n">
        <v>3352.23045239596</v>
      </c>
      <c r="C9" s="233" t="n">
        <f aca="false">D9*1000/B9</f>
        <v>1231.94430986393</v>
      </c>
      <c r="D9" s="201" t="n">
        <v>4129.76123118178</v>
      </c>
    </row>
    <row r="10" customFormat="false" ht="23.25" hidden="false" customHeight="true" outlineLevel="0" collapsed="false">
      <c r="A10" s="212" t="s">
        <v>93</v>
      </c>
      <c r="B10" s="206" t="n">
        <v>3014.65832274903</v>
      </c>
      <c r="C10" s="233" t="n">
        <f aca="false">D10*1000/B10</f>
        <v>281.225365630663</v>
      </c>
      <c r="D10" s="201" t="n">
        <v>847.798389066616</v>
      </c>
    </row>
    <row r="11" customFormat="false" ht="23.25" hidden="false" customHeight="true" outlineLevel="0" collapsed="false">
      <c r="A11" s="212" t="s">
        <v>94</v>
      </c>
      <c r="B11" s="206" t="n">
        <v>8.70031261976631</v>
      </c>
      <c r="C11" s="233"/>
      <c r="D11" s="201" t="n">
        <v>4.20118131351148</v>
      </c>
    </row>
    <row r="12" customFormat="false" ht="23.25" hidden="false" customHeight="true" outlineLevel="0" collapsed="false">
      <c r="A12" s="212" t="s">
        <v>95</v>
      </c>
      <c r="B12" s="206" t="n">
        <v>15225.547084591</v>
      </c>
      <c r="C12" s="233" t="n">
        <f aca="false">D12*1000/B12</f>
        <v>1821.13631222077</v>
      </c>
      <c r="D12" s="201" t="n">
        <v>27727.7966691758</v>
      </c>
    </row>
    <row r="13" customFormat="false" ht="23.25" hidden="false" customHeight="true" outlineLevel="0" collapsed="false">
      <c r="A13" s="212" t="s">
        <v>96</v>
      </c>
      <c r="B13" s="206" t="n">
        <v>20538.8280014823</v>
      </c>
      <c r="C13" s="233" t="n">
        <f aca="false">D13*1000/B13</f>
        <v>1897.4713812222</v>
      </c>
      <c r="D13" s="201" t="n">
        <v>38971.8383366579</v>
      </c>
    </row>
    <row r="14" customFormat="false" ht="23.25" hidden="false" customHeight="true" outlineLevel="0" collapsed="false">
      <c r="A14" s="212" t="s">
        <v>97</v>
      </c>
      <c r="B14" s="206" t="n">
        <v>783.028135778968</v>
      </c>
      <c r="C14" s="233" t="n">
        <f aca="false">D14*1000/B14</f>
        <v>1284.45295960419</v>
      </c>
      <c r="D14" s="201" t="n">
        <v>1005.76280645465</v>
      </c>
    </row>
    <row r="15" customFormat="false" ht="23.25" hidden="false" customHeight="true" outlineLevel="0" collapsed="false">
      <c r="A15" s="212" t="s">
        <v>98</v>
      </c>
      <c r="B15" s="206" t="n">
        <v>191.406877634859</v>
      </c>
      <c r="C15" s="233" t="n">
        <f aca="false">D15*1000/B15</f>
        <v>1843.71238220697</v>
      </c>
      <c r="D15" s="201" t="n">
        <v>352.899230334964</v>
      </c>
    </row>
    <row r="16" customFormat="false" ht="23.25" hidden="false" customHeight="true" outlineLevel="0" collapsed="false">
      <c r="A16" s="212" t="s">
        <v>99</v>
      </c>
      <c r="B16" s="206"/>
      <c r="C16" s="233"/>
      <c r="D16" s="201"/>
    </row>
    <row r="17" customFormat="false" ht="23.25" hidden="false" customHeight="true" outlineLevel="0" collapsed="false">
      <c r="A17" s="212" t="s">
        <v>100</v>
      </c>
      <c r="B17" s="206" t="n">
        <v>1869.69718198778</v>
      </c>
      <c r="C17" s="233" t="n">
        <f aca="false">D17*1000/B17</f>
        <v>806.667574878164</v>
      </c>
      <c r="D17" s="201" t="n">
        <v>1508.22409155062</v>
      </c>
    </row>
    <row r="18" customFormat="false" ht="23.25" hidden="false" customHeight="true" outlineLevel="0" collapsed="false">
      <c r="A18" s="212" t="s">
        <v>101</v>
      </c>
      <c r="B18" s="206" t="n">
        <v>7763.28895061748</v>
      </c>
      <c r="C18" s="233" t="n">
        <f aca="false">D18*1000/B18</f>
        <v>1372.16525190556</v>
      </c>
      <c r="D18" s="201" t="n">
        <v>10652.5153385397</v>
      </c>
    </row>
    <row r="19" customFormat="false" ht="23.25" hidden="false" customHeight="true" outlineLevel="0" collapsed="false">
      <c r="A19" s="212" t="s">
        <v>102</v>
      </c>
      <c r="B19" s="206" t="n">
        <v>6936.75925173968</v>
      </c>
      <c r="C19" s="233" t="n">
        <f aca="false">D19*1000/B19</f>
        <v>2178.85172960246</v>
      </c>
      <c r="D19" s="201" t="n">
        <v>15114.1698934889</v>
      </c>
    </row>
    <row r="20" customFormat="false" ht="23.25" hidden="false" customHeight="true" outlineLevel="0" collapsed="false">
      <c r="A20" s="212" t="s">
        <v>103</v>
      </c>
      <c r="B20" s="206" t="n">
        <v>15944.1929069837</v>
      </c>
      <c r="C20" s="233" t="n">
        <f aca="false">D20*1000/B20</f>
        <v>2118.79894926581</v>
      </c>
      <c r="D20" s="201" t="n">
        <v>33782.5391782085</v>
      </c>
    </row>
    <row r="21" customFormat="false" ht="23.25" hidden="false" customHeight="true" outlineLevel="0" collapsed="false">
      <c r="A21" s="212" t="s">
        <v>104</v>
      </c>
      <c r="B21" s="206" t="n">
        <v>1044.03751437196</v>
      </c>
      <c r="C21" s="233" t="n">
        <f aca="false">D21*1000/B21</f>
        <v>1579.81275670616</v>
      </c>
      <c r="D21" s="201" t="n">
        <v>1649.38378368461</v>
      </c>
    </row>
    <row r="22" customFormat="false" ht="23.25" hidden="false" customHeight="true" outlineLevel="0" collapsed="false">
      <c r="A22" s="212" t="s">
        <v>105</v>
      </c>
      <c r="B22" s="206"/>
      <c r="C22" s="233"/>
      <c r="D22" s="201"/>
    </row>
    <row r="23" customFormat="false" ht="23.25" hidden="false" customHeight="true" outlineLevel="0" collapsed="false">
      <c r="A23" s="212" t="s">
        <v>106</v>
      </c>
      <c r="B23" s="206" t="n">
        <v>2824.99150763812</v>
      </c>
      <c r="C23" s="233" t="n">
        <f aca="false">D23*1000/B23</f>
        <v>2117.9966065475</v>
      </c>
      <c r="D23" s="201" t="n">
        <v>5983.32242670305</v>
      </c>
    </row>
    <row r="24" customFormat="false" ht="23.25" hidden="false" customHeight="true" outlineLevel="0" collapsed="false">
      <c r="A24" s="212" t="s">
        <v>107</v>
      </c>
      <c r="B24" s="206" t="n">
        <v>12537.1504850833</v>
      </c>
      <c r="C24" s="233" t="n">
        <f aca="false">D24*1000/B24</f>
        <v>611.554906857093</v>
      </c>
      <c r="D24" s="201" t="n">
        <v>7667.15589715845</v>
      </c>
    </row>
    <row r="25" customFormat="false" ht="23.25" hidden="false" customHeight="true" outlineLevel="0" collapsed="false">
      <c r="A25" s="212" t="s">
        <v>108</v>
      </c>
      <c r="B25" s="206" t="n">
        <v>1887.09780722731</v>
      </c>
      <c r="C25" s="233" t="n">
        <f aca="false">D25*1000/B25</f>
        <v>801.900941928524</v>
      </c>
      <c r="D25" s="201" t="n">
        <v>1513.26550912683</v>
      </c>
    </row>
    <row r="26" customFormat="false" ht="23.25" hidden="false" customHeight="true" outlineLevel="0" collapsed="false">
      <c r="A26" s="212" t="s">
        <v>109</v>
      </c>
      <c r="B26" s="206" t="n">
        <v>2410.85662693725</v>
      </c>
      <c r="C26" s="233" t="n">
        <f aca="false">D26*1000/B26</f>
        <v>1280.12083274576</v>
      </c>
      <c r="D26" s="201" t="n">
        <v>3086.18779290553</v>
      </c>
    </row>
    <row r="27" customFormat="false" ht="23.25" hidden="false" customHeight="true" outlineLevel="0" collapsed="false">
      <c r="A27" s="212" t="s">
        <v>110</v>
      </c>
      <c r="B27" s="206" t="n">
        <v>3292.19829531957</v>
      </c>
      <c r="C27" s="233" t="n">
        <f aca="false">D27*1000/B27</f>
        <v>2323.04187072067</v>
      </c>
      <c r="D27" s="201" t="n">
        <v>7647.91448674257</v>
      </c>
    </row>
    <row r="28" customFormat="false" ht="23.25" hidden="false" customHeight="true" outlineLevel="0" collapsed="false">
      <c r="A28" s="212" t="s">
        <v>111</v>
      </c>
      <c r="B28" s="206" t="n">
        <v>5179.29610254689</v>
      </c>
      <c r="C28" s="233" t="n">
        <f aca="false">D28*1000/B28</f>
        <v>809.851250123982</v>
      </c>
      <c r="D28" s="201" t="n">
        <v>4194.45942340986</v>
      </c>
    </row>
    <row r="29" customFormat="false" ht="21" hidden="false" customHeight="true" outlineLevel="0" collapsed="false">
      <c r="A29" s="214" t="s">
        <v>251</v>
      </c>
      <c r="B29" s="208" t="n">
        <v>2932.52737161843</v>
      </c>
      <c r="C29" s="234" t="n">
        <f aca="false">D29*1000/B29</f>
        <v>3155.16158205371</v>
      </c>
      <c r="D29" s="204" t="n">
        <v>9252.59770125141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23.1" zeroHeight="false" outlineLevelRow="0" outlineLevelCol="0"/>
  <cols>
    <col collapsed="false" customWidth="true" hidden="false" outlineLevel="0" max="1" min="1" style="190" width="19.49"/>
    <col collapsed="false" customWidth="true" hidden="false" outlineLevel="0" max="4" min="2" style="191" width="20.5"/>
    <col collapsed="false" customWidth="false" hidden="false" outlineLevel="0" max="257" min="5" style="190" width="8.99"/>
  </cols>
  <sheetData>
    <row r="1" s="190" customFormat="true" ht="23.1" hidden="false" customHeight="true" outlineLevel="0" collapsed="false">
      <c r="A1" s="192" t="s">
        <v>252</v>
      </c>
      <c r="B1" s="192"/>
      <c r="C1" s="192"/>
      <c r="D1" s="192"/>
    </row>
    <row r="2" s="190" customFormat="true" ht="15" hidden="false" customHeight="true" outlineLevel="0" collapsed="false">
      <c r="A2" s="193"/>
      <c r="B2" s="193"/>
      <c r="C2" s="193"/>
      <c r="D2" s="193"/>
    </row>
    <row r="3" s="190" customFormat="true" ht="23.1" hidden="false" customHeight="true" outlineLevel="0" collapsed="false">
      <c r="A3" s="194"/>
      <c r="B3" s="195" t="s">
        <v>253</v>
      </c>
      <c r="C3" s="195"/>
      <c r="D3" s="195"/>
    </row>
    <row r="4" s="190" customFormat="true" ht="23.1" hidden="false" customHeight="true" outlineLevel="0" collapsed="false">
      <c r="A4" s="194"/>
      <c r="B4" s="196" t="s">
        <v>242</v>
      </c>
      <c r="C4" s="196" t="s">
        <v>243</v>
      </c>
      <c r="D4" s="195" t="s">
        <v>244</v>
      </c>
    </row>
    <row r="5" customFormat="false" ht="24" hidden="false" customHeight="true" outlineLevel="0" collapsed="false">
      <c r="A5" s="209" t="s">
        <v>88</v>
      </c>
      <c r="B5" s="211" t="n">
        <v>656.565213157955</v>
      </c>
      <c r="C5" s="211" t="n">
        <f aca="false">D5*1000/B5</f>
        <v>1315.44880943241</v>
      </c>
      <c r="D5" s="199" t="n">
        <v>863.677927963367</v>
      </c>
    </row>
    <row r="6" customFormat="false" ht="24" hidden="false" customHeight="true" outlineLevel="0" collapsed="false">
      <c r="A6" s="212" t="s">
        <v>89</v>
      </c>
      <c r="B6" s="206" t="n">
        <v>527</v>
      </c>
      <c r="C6" s="206" t="n">
        <f aca="false">D6*1000/B6</f>
        <v>1209.74605498998</v>
      </c>
      <c r="D6" s="201" t="n">
        <v>637.536170979722</v>
      </c>
    </row>
    <row r="7" customFormat="false" ht="24" hidden="false" customHeight="true" outlineLevel="0" collapsed="false">
      <c r="A7" s="212" t="s">
        <v>90</v>
      </c>
      <c r="B7" s="206" t="n">
        <v>3686.39481681086</v>
      </c>
      <c r="C7" s="206" t="n">
        <f aca="false">D7*1000/B7</f>
        <v>832.118403400606</v>
      </c>
      <c r="D7" s="201" t="n">
        <v>3067.51696926892</v>
      </c>
    </row>
    <row r="8" customFormat="false" ht="24" hidden="false" customHeight="true" outlineLevel="0" collapsed="false">
      <c r="A8" s="212" t="s">
        <v>91</v>
      </c>
      <c r="B8" s="206" t="n">
        <v>5541.41039905314</v>
      </c>
      <c r="C8" s="206" t="n">
        <f aca="false">D8*1000/B8</f>
        <v>1368.99799969664</v>
      </c>
      <c r="D8" s="201" t="n">
        <v>7586.1797518019</v>
      </c>
    </row>
    <row r="9" customFormat="false" ht="24" hidden="false" customHeight="true" outlineLevel="0" collapsed="false">
      <c r="A9" s="212" t="s">
        <v>92</v>
      </c>
      <c r="B9" s="206" t="n">
        <v>3571.71475957927</v>
      </c>
      <c r="C9" s="206" t="n">
        <f aca="false">D9*1000/B9</f>
        <v>753.46732211202</v>
      </c>
      <c r="D9" s="201" t="n">
        <v>2691.17035524817</v>
      </c>
    </row>
    <row r="10" customFormat="false" ht="24" hidden="false" customHeight="true" outlineLevel="0" collapsed="false">
      <c r="A10" s="212" t="s">
        <v>93</v>
      </c>
      <c r="B10" s="206" t="n">
        <v>3274.07186294767</v>
      </c>
      <c r="C10" s="206" t="n">
        <f aca="false">D10*1000/B10</f>
        <v>1496.61230120652</v>
      </c>
      <c r="D10" s="201" t="n">
        <v>4900.01622512163</v>
      </c>
    </row>
    <row r="11" customFormat="false" ht="24" hidden="false" customHeight="true" outlineLevel="0" collapsed="false">
      <c r="A11" s="212" t="s">
        <v>94</v>
      </c>
      <c r="B11" s="206" t="n">
        <v>3830</v>
      </c>
      <c r="C11" s="206" t="n">
        <f aca="false">D11*1000/B11</f>
        <v>1728.42345644818</v>
      </c>
      <c r="D11" s="201" t="n">
        <v>6619.86183819651</v>
      </c>
    </row>
    <row r="12" customFormat="false" ht="24" hidden="false" customHeight="true" outlineLevel="0" collapsed="false">
      <c r="A12" s="212" t="s">
        <v>95</v>
      </c>
      <c r="B12" s="206" t="n">
        <v>16510.426560212</v>
      </c>
      <c r="C12" s="206" t="n">
        <f aca="false">D12*1000/B12</f>
        <v>1429.83566242653</v>
      </c>
      <c r="D12" s="201" t="n">
        <v>23607.1966976654</v>
      </c>
    </row>
    <row r="13" customFormat="false" ht="24" hidden="false" customHeight="true" outlineLevel="0" collapsed="false">
      <c r="A13" s="212" t="s">
        <v>96</v>
      </c>
      <c r="B13" s="206" t="n">
        <v>54976</v>
      </c>
      <c r="C13" s="206" t="n">
        <f aca="false">D13*1000/B13</f>
        <v>1356.85090619382</v>
      </c>
      <c r="D13" s="201" t="n">
        <v>74594.2354189114</v>
      </c>
    </row>
    <row r="14" customFormat="false" ht="24" hidden="false" customHeight="true" outlineLevel="0" collapsed="false">
      <c r="A14" s="212" t="s">
        <v>97</v>
      </c>
      <c r="B14" s="206" t="n">
        <v>19649.6836993913</v>
      </c>
      <c r="C14" s="206" t="n">
        <f aca="false">D14*1000/B14</f>
        <v>1366.3043977323</v>
      </c>
      <c r="D14" s="201" t="n">
        <v>26847.449252527</v>
      </c>
    </row>
    <row r="15" customFormat="false" ht="24" hidden="false" customHeight="true" outlineLevel="0" collapsed="false">
      <c r="A15" s="212" t="s">
        <v>98</v>
      </c>
      <c r="B15" s="206" t="n">
        <v>25718.0971095392</v>
      </c>
      <c r="C15" s="206" t="n">
        <f aca="false">D15*1000/B15</f>
        <v>1448.78462711342</v>
      </c>
      <c r="D15" s="201" t="n">
        <v>37259.9837309104</v>
      </c>
    </row>
    <row r="16" customFormat="false" ht="24" hidden="false" customHeight="true" outlineLevel="0" collapsed="false">
      <c r="A16" s="212" t="s">
        <v>99</v>
      </c>
      <c r="B16" s="206" t="n">
        <v>13036.7588724643</v>
      </c>
      <c r="C16" s="206" t="n">
        <f aca="false">D16*1000/B16</f>
        <v>1580.38510633499</v>
      </c>
      <c r="D16" s="201" t="n">
        <v>20603.0995569232</v>
      </c>
    </row>
    <row r="17" customFormat="false" ht="24" hidden="false" customHeight="true" outlineLevel="0" collapsed="false">
      <c r="A17" s="212" t="s">
        <v>100</v>
      </c>
      <c r="B17" s="206" t="n">
        <v>22464.1599131284</v>
      </c>
      <c r="C17" s="206" t="n">
        <f aca="false">D17*1000/B17</f>
        <v>1958.45305572533</v>
      </c>
      <c r="D17" s="201" t="n">
        <v>43995.0026261687</v>
      </c>
    </row>
    <row r="18" customFormat="false" ht="24" hidden="false" customHeight="true" outlineLevel="0" collapsed="false">
      <c r="A18" s="212" t="s">
        <v>101</v>
      </c>
      <c r="B18" s="206" t="n">
        <v>85239</v>
      </c>
      <c r="C18" s="206" t="n">
        <f aca="false">D18*1000/B18</f>
        <v>999.027913078568</v>
      </c>
      <c r="D18" s="201" t="n">
        <v>85156.140282904</v>
      </c>
    </row>
    <row r="19" customFormat="false" ht="24" hidden="false" customHeight="true" outlineLevel="0" collapsed="false">
      <c r="A19" s="212" t="s">
        <v>102</v>
      </c>
      <c r="B19" s="206" t="n">
        <v>24083</v>
      </c>
      <c r="C19" s="206" t="n">
        <f aca="false">D19*1000/B19</f>
        <v>1307.47601476334</v>
      </c>
      <c r="D19" s="201" t="n">
        <v>31487.9448635456</v>
      </c>
    </row>
    <row r="20" customFormat="false" ht="24" hidden="false" customHeight="true" outlineLevel="0" collapsed="false">
      <c r="A20" s="212" t="s">
        <v>103</v>
      </c>
      <c r="B20" s="206" t="n">
        <v>10104.1009203588</v>
      </c>
      <c r="C20" s="206" t="n">
        <f aca="false">D20*1000/B20</f>
        <v>1955.04777275112</v>
      </c>
      <c r="D20" s="201" t="n">
        <v>19754</v>
      </c>
    </row>
    <row r="21" customFormat="false" ht="24" hidden="false" customHeight="true" outlineLevel="0" collapsed="false">
      <c r="A21" s="212" t="s">
        <v>104</v>
      </c>
      <c r="B21" s="206" t="n">
        <v>1000</v>
      </c>
      <c r="C21" s="206" t="n">
        <f aca="false">D21*1000/B21</f>
        <v>1681.45992738762</v>
      </c>
      <c r="D21" s="201" t="n">
        <v>1681.45992738762</v>
      </c>
    </row>
    <row r="22" customFormat="false" ht="24" hidden="false" customHeight="true" outlineLevel="0" collapsed="false">
      <c r="A22" s="212" t="s">
        <v>105</v>
      </c>
      <c r="B22" s="206" t="n">
        <v>183.838259684227</v>
      </c>
      <c r="C22" s="206" t="n">
        <f aca="false">D22*1000/B22</f>
        <v>835.205593290418</v>
      </c>
      <c r="D22" s="201" t="n">
        <v>153.542742749043</v>
      </c>
    </row>
    <row r="23" customFormat="false" ht="24" hidden="false" customHeight="true" outlineLevel="0" collapsed="false">
      <c r="A23" s="212" t="s">
        <v>106</v>
      </c>
      <c r="B23" s="206" t="n">
        <v>13551.5059995802</v>
      </c>
      <c r="C23" s="206" t="n">
        <f aca="false">D23*1000/B23</f>
        <v>1442.42270937308</v>
      </c>
      <c r="D23" s="201" t="n">
        <v>19547</v>
      </c>
    </row>
    <row r="24" customFormat="false" ht="24" hidden="false" customHeight="true" outlineLevel="0" collapsed="false">
      <c r="A24" s="212" t="s">
        <v>107</v>
      </c>
      <c r="B24" s="206" t="n">
        <v>11186.9958119273</v>
      </c>
      <c r="C24" s="206" t="n">
        <f aca="false">D24*1000/B24</f>
        <v>1462.76983339469</v>
      </c>
      <c r="D24" s="201" t="n">
        <v>16364</v>
      </c>
    </row>
    <row r="25" customFormat="false" ht="24" hidden="false" customHeight="true" outlineLevel="0" collapsed="false">
      <c r="A25" s="212" t="s">
        <v>108</v>
      </c>
      <c r="B25" s="206" t="n">
        <v>5955</v>
      </c>
      <c r="C25" s="206" t="n">
        <f aca="false">D25*1000/B25</f>
        <v>1269.15327006725</v>
      </c>
      <c r="D25" s="201" t="n">
        <v>7557.80772325045</v>
      </c>
    </row>
    <row r="26" customFormat="false" ht="24" hidden="false" customHeight="true" outlineLevel="0" collapsed="false">
      <c r="A26" s="212" t="s">
        <v>109</v>
      </c>
      <c r="B26" s="206" t="n">
        <v>10636.3564531589</v>
      </c>
      <c r="C26" s="206" t="n">
        <f aca="false">D26*1000/B26</f>
        <v>1403.3000930095</v>
      </c>
      <c r="D26" s="201" t="n">
        <v>14926</v>
      </c>
    </row>
    <row r="27" customFormat="false" ht="24" hidden="false" customHeight="true" outlineLevel="0" collapsed="false">
      <c r="A27" s="212" t="s">
        <v>110</v>
      </c>
      <c r="B27" s="206" t="n">
        <v>6754.74291296904</v>
      </c>
      <c r="C27" s="206" t="n">
        <f aca="false">D27*1000/B27</f>
        <v>1552.01532979648</v>
      </c>
      <c r="D27" s="201" t="n">
        <v>10483.4645497621</v>
      </c>
    </row>
    <row r="28" customFormat="false" ht="24" hidden="false" customHeight="true" outlineLevel="0" collapsed="false">
      <c r="A28" s="214" t="s">
        <v>111</v>
      </c>
      <c r="B28" s="208" t="n">
        <v>4013.80200310563</v>
      </c>
      <c r="C28" s="208" t="n">
        <f aca="false">D28*1000/B28</f>
        <v>1572.14355205662</v>
      </c>
      <c r="D28" s="204" t="n">
        <v>6310.27293841447</v>
      </c>
    </row>
    <row r="29" customFormat="false" ht="14.25" hidden="false" customHeight="true" outlineLevel="0" collapsed="false">
      <c r="A29" s="235" t="s">
        <v>254</v>
      </c>
      <c r="B29" s="235"/>
      <c r="C29" s="235"/>
      <c r="D29" s="235"/>
    </row>
  </sheetData>
  <mergeCells count="5">
    <mergeCell ref="A1:D1"/>
    <mergeCell ref="A2:D2"/>
    <mergeCell ref="A3:A4"/>
    <mergeCell ref="B3:D3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9" activeCellId="0" sqref="A1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0" width="21.75"/>
    <col collapsed="false" customWidth="true" hidden="false" outlineLevel="0" max="4" min="2" style="191" width="19.74"/>
    <col collapsed="false" customWidth="false" hidden="false" outlineLevel="0" max="257" min="5" style="190" width="8.99"/>
  </cols>
  <sheetData>
    <row r="1" s="190" customFormat="true" ht="20.25" hidden="false" customHeight="false" outlineLevel="0" collapsed="false">
      <c r="A1" s="192" t="s">
        <v>255</v>
      </c>
      <c r="B1" s="192"/>
      <c r="C1" s="192"/>
      <c r="D1" s="192"/>
    </row>
    <row r="2" s="190" customFormat="true" ht="15" hidden="false" customHeight="true" outlineLevel="0" collapsed="false">
      <c r="A2" s="193"/>
      <c r="B2" s="193"/>
      <c r="C2" s="193"/>
      <c r="D2" s="193"/>
    </row>
    <row r="3" s="190" customFormat="true" ht="24" hidden="false" customHeight="true" outlineLevel="0" collapsed="false">
      <c r="A3" s="194"/>
      <c r="B3" s="195" t="s">
        <v>256</v>
      </c>
      <c r="C3" s="195"/>
      <c r="D3" s="195"/>
    </row>
    <row r="4" s="190" customFormat="true" ht="24" hidden="false" customHeight="true" outlineLevel="0" collapsed="false">
      <c r="A4" s="194"/>
      <c r="B4" s="196" t="s">
        <v>242</v>
      </c>
      <c r="C4" s="196" t="s">
        <v>243</v>
      </c>
      <c r="D4" s="195" t="s">
        <v>244</v>
      </c>
    </row>
    <row r="5" customFormat="false" ht="23.25" hidden="false" customHeight="true" outlineLevel="0" collapsed="false">
      <c r="A5" s="197" t="s">
        <v>88</v>
      </c>
      <c r="B5" s="236"/>
      <c r="C5" s="232"/>
      <c r="D5" s="237"/>
      <c r="F5" s="238"/>
    </row>
    <row r="6" customFormat="false" ht="23.25" hidden="false" customHeight="true" outlineLevel="0" collapsed="false">
      <c r="A6" s="200" t="s">
        <v>257</v>
      </c>
      <c r="B6" s="239"/>
      <c r="C6" s="233"/>
      <c r="D6" s="240"/>
      <c r="F6" s="238"/>
    </row>
    <row r="7" customFormat="false" ht="23.25" hidden="false" customHeight="true" outlineLevel="0" collapsed="false">
      <c r="A7" s="200" t="s">
        <v>90</v>
      </c>
      <c r="B7" s="239"/>
      <c r="C7" s="233"/>
      <c r="D7" s="240"/>
      <c r="F7" s="238"/>
    </row>
    <row r="8" customFormat="false" ht="23.25" hidden="false" customHeight="true" outlineLevel="0" collapsed="false">
      <c r="A8" s="200" t="s">
        <v>258</v>
      </c>
      <c r="B8" s="239"/>
      <c r="C8" s="233"/>
      <c r="D8" s="240"/>
      <c r="F8" s="238"/>
    </row>
    <row r="9" customFormat="false" ht="23.25" hidden="false" customHeight="true" outlineLevel="0" collapsed="false">
      <c r="A9" s="200" t="s">
        <v>259</v>
      </c>
      <c r="B9" s="239"/>
      <c r="C9" s="233"/>
      <c r="D9" s="240"/>
      <c r="F9" s="238"/>
    </row>
    <row r="10" customFormat="false" ht="23.25" hidden="false" customHeight="true" outlineLevel="0" collapsed="false">
      <c r="A10" s="200" t="s">
        <v>93</v>
      </c>
      <c r="B10" s="239"/>
      <c r="C10" s="233"/>
      <c r="D10" s="240"/>
      <c r="F10" s="238"/>
    </row>
    <row r="11" customFormat="false" ht="23.25" hidden="false" customHeight="true" outlineLevel="0" collapsed="false">
      <c r="A11" s="200" t="s">
        <v>94</v>
      </c>
      <c r="B11" s="239"/>
      <c r="C11" s="233"/>
      <c r="D11" s="240"/>
      <c r="F11" s="238"/>
    </row>
    <row r="12" customFormat="false" ht="23.25" hidden="false" customHeight="true" outlineLevel="0" collapsed="false">
      <c r="A12" s="200" t="s">
        <v>95</v>
      </c>
      <c r="B12" s="239" t="n">
        <v>452</v>
      </c>
      <c r="C12" s="233" t="n">
        <f aca="false">D12*1000/B12</f>
        <v>1592.9203539823</v>
      </c>
      <c r="D12" s="240" t="n">
        <v>720</v>
      </c>
      <c r="F12" s="238"/>
    </row>
    <row r="13" customFormat="false" ht="23.25" hidden="false" customHeight="true" outlineLevel="0" collapsed="false">
      <c r="A13" s="200" t="s">
        <v>96</v>
      </c>
      <c r="B13" s="239" t="n">
        <v>50</v>
      </c>
      <c r="C13" s="233" t="n">
        <f aca="false">D13*1000/B13</f>
        <v>7000</v>
      </c>
      <c r="D13" s="240" t="n">
        <v>350</v>
      </c>
      <c r="F13" s="238"/>
    </row>
    <row r="14" customFormat="false" ht="23.25" hidden="false" customHeight="true" outlineLevel="0" collapsed="false">
      <c r="A14" s="200" t="s">
        <v>97</v>
      </c>
      <c r="B14" s="239"/>
      <c r="C14" s="233"/>
      <c r="D14" s="240"/>
      <c r="F14" s="238"/>
    </row>
    <row r="15" customFormat="false" ht="23.25" hidden="false" customHeight="true" outlineLevel="0" collapsed="false">
      <c r="A15" s="200" t="s">
        <v>98</v>
      </c>
      <c r="B15" s="239"/>
      <c r="C15" s="233"/>
      <c r="D15" s="240"/>
      <c r="F15" s="238"/>
    </row>
    <row r="16" customFormat="false" ht="23.25" hidden="false" customHeight="true" outlineLevel="0" collapsed="false">
      <c r="A16" s="200" t="s">
        <v>99</v>
      </c>
      <c r="B16" s="239"/>
      <c r="C16" s="233"/>
      <c r="D16" s="240"/>
      <c r="F16" s="238"/>
    </row>
    <row r="17" customFormat="false" ht="23.25" hidden="false" customHeight="true" outlineLevel="0" collapsed="false">
      <c r="A17" s="200" t="s">
        <v>100</v>
      </c>
      <c r="B17" s="239"/>
      <c r="C17" s="233"/>
      <c r="D17" s="240"/>
      <c r="F17" s="238"/>
    </row>
    <row r="18" customFormat="false" ht="23.25" hidden="false" customHeight="true" outlineLevel="0" collapsed="false">
      <c r="A18" s="200" t="s">
        <v>101</v>
      </c>
      <c r="B18" s="239"/>
      <c r="C18" s="233"/>
      <c r="D18" s="240"/>
      <c r="F18" s="238"/>
    </row>
    <row r="19" customFormat="false" ht="23.25" hidden="false" customHeight="true" outlineLevel="0" collapsed="false">
      <c r="A19" s="200" t="s">
        <v>102</v>
      </c>
      <c r="B19" s="239"/>
      <c r="C19" s="233"/>
      <c r="D19" s="240"/>
      <c r="F19" s="238"/>
    </row>
    <row r="20" customFormat="false" ht="23.25" hidden="false" customHeight="true" outlineLevel="0" collapsed="false">
      <c r="A20" s="200" t="s">
        <v>103</v>
      </c>
      <c r="B20" s="239"/>
      <c r="C20" s="233"/>
      <c r="D20" s="240"/>
      <c r="F20" s="238"/>
    </row>
    <row r="21" customFormat="false" ht="23.25" hidden="false" customHeight="true" outlineLevel="0" collapsed="false">
      <c r="A21" s="200" t="s">
        <v>104</v>
      </c>
      <c r="B21" s="239"/>
      <c r="C21" s="233"/>
      <c r="D21" s="240"/>
      <c r="F21" s="238"/>
    </row>
    <row r="22" customFormat="false" ht="23.25" hidden="false" customHeight="true" outlineLevel="0" collapsed="false">
      <c r="A22" s="200" t="s">
        <v>105</v>
      </c>
      <c r="B22" s="239"/>
      <c r="C22" s="233"/>
      <c r="D22" s="240"/>
      <c r="F22" s="238"/>
    </row>
    <row r="23" customFormat="false" ht="23.25" hidden="false" customHeight="true" outlineLevel="0" collapsed="false">
      <c r="A23" s="200" t="s">
        <v>106</v>
      </c>
      <c r="B23" s="239" t="n">
        <v>207</v>
      </c>
      <c r="C23" s="233" t="n">
        <f aca="false">D23*1000/B23</f>
        <v>9169.08212560387</v>
      </c>
      <c r="D23" s="240" t="n">
        <v>1898</v>
      </c>
      <c r="F23" s="238"/>
    </row>
    <row r="24" customFormat="false" ht="23.25" hidden="false" customHeight="true" outlineLevel="0" collapsed="false">
      <c r="A24" s="200" t="s">
        <v>107</v>
      </c>
      <c r="B24" s="239" t="n">
        <v>2500</v>
      </c>
      <c r="C24" s="233" t="n">
        <f aca="false">D24*1000/B24</f>
        <v>6643.6</v>
      </c>
      <c r="D24" s="240" t="n">
        <v>16609</v>
      </c>
      <c r="F24" s="238"/>
    </row>
    <row r="25" customFormat="false" ht="23.25" hidden="false" customHeight="true" outlineLevel="0" collapsed="false">
      <c r="A25" s="200" t="s">
        <v>108</v>
      </c>
      <c r="B25" s="239" t="n">
        <v>9</v>
      </c>
      <c r="C25" s="233" t="n">
        <f aca="false">D25*1000/B25</f>
        <v>1222.22222222222</v>
      </c>
      <c r="D25" s="240" t="n">
        <v>11</v>
      </c>
      <c r="F25" s="238"/>
    </row>
    <row r="26" customFormat="false" ht="23.25" hidden="false" customHeight="true" outlineLevel="0" collapsed="false">
      <c r="A26" s="200" t="s">
        <v>109</v>
      </c>
      <c r="B26" s="239" t="n">
        <v>200</v>
      </c>
      <c r="C26" s="233" t="n">
        <f aca="false">D26*1000/B26</f>
        <v>5000</v>
      </c>
      <c r="D26" s="240" t="n">
        <v>1000</v>
      </c>
      <c r="F26" s="238"/>
    </row>
    <row r="27" customFormat="false" ht="23.25" hidden="false" customHeight="true" outlineLevel="0" collapsed="false">
      <c r="A27" s="200" t="s">
        <v>110</v>
      </c>
      <c r="B27" s="239"/>
      <c r="C27" s="233"/>
      <c r="D27" s="240"/>
      <c r="F27" s="238"/>
    </row>
    <row r="28" customFormat="false" ht="23.25" hidden="false" customHeight="true" outlineLevel="0" collapsed="false">
      <c r="A28" s="200" t="s">
        <v>111</v>
      </c>
      <c r="B28" s="239"/>
      <c r="C28" s="233"/>
      <c r="D28" s="240"/>
      <c r="F28" s="238"/>
    </row>
    <row r="29" customFormat="false" ht="23.25" hidden="false" customHeight="true" outlineLevel="0" collapsed="false">
      <c r="A29" s="202" t="s">
        <v>260</v>
      </c>
      <c r="B29" s="241" t="n">
        <v>10113</v>
      </c>
      <c r="C29" s="234"/>
      <c r="D29" s="242" t="n">
        <v>58655</v>
      </c>
      <c r="F29" s="238"/>
    </row>
  </sheetData>
  <mergeCells count="4">
    <mergeCell ref="A1:D1"/>
    <mergeCell ref="A2:D2"/>
    <mergeCell ref="A3:A4"/>
    <mergeCell ref="B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1.74"/>
    <col collapsed="false" customWidth="true" hidden="false" outlineLevel="0" max="7" min="3" style="1" width="11.24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s="1" customFormat="true" ht="20.25" hidden="false" customHeight="false" outlineLevel="0" collapsed="false">
      <c r="A1" s="3" t="s">
        <v>42</v>
      </c>
      <c r="B1" s="3"/>
      <c r="C1" s="3"/>
      <c r="D1" s="3"/>
      <c r="E1" s="3"/>
      <c r="F1" s="3"/>
      <c r="G1" s="3"/>
    </row>
    <row r="2" s="1" customFormat="true" ht="12.75" hidden="false" customHeight="true" outlineLevel="0" collapsed="false">
      <c r="A2" s="35" t="s">
        <v>43</v>
      </c>
      <c r="B2" s="35"/>
      <c r="C2" s="35"/>
      <c r="D2" s="35"/>
      <c r="E2" s="35"/>
      <c r="F2" s="35"/>
      <c r="G2" s="35"/>
    </row>
    <row r="3" s="1" customFormat="true" ht="13.5" hidden="false" customHeight="true" outlineLevel="0" collapsed="false">
      <c r="A3" s="36"/>
      <c r="B3" s="37"/>
      <c r="C3" s="37"/>
      <c r="D3" s="37"/>
      <c r="E3" s="38" t="s">
        <v>44</v>
      </c>
      <c r="F3" s="38"/>
      <c r="G3" s="38"/>
    </row>
    <row r="4" s="41" customFormat="true" ht="24" hidden="false" customHeight="true" outlineLevel="0" collapsed="false">
      <c r="A4" s="39" t="s">
        <v>45</v>
      </c>
      <c r="B4" s="7" t="s">
        <v>46</v>
      </c>
      <c r="C4" s="7" t="s">
        <v>47</v>
      </c>
      <c r="D4" s="7" t="s">
        <v>48</v>
      </c>
      <c r="E4" s="7" t="s">
        <v>49</v>
      </c>
      <c r="F4" s="7" t="s">
        <v>50</v>
      </c>
      <c r="G4" s="40" t="s">
        <v>51</v>
      </c>
    </row>
    <row r="5" customFormat="false" ht="11.25" hidden="false" customHeight="true" outlineLevel="0" collapsed="false">
      <c r="A5" s="39"/>
      <c r="B5" s="7"/>
      <c r="C5" s="7"/>
      <c r="D5" s="7"/>
      <c r="E5" s="7"/>
      <c r="F5" s="7"/>
      <c r="G5" s="40"/>
    </row>
    <row r="6" customFormat="false" ht="18.75" hidden="false" customHeight="true" outlineLevel="0" collapsed="false">
      <c r="A6" s="42" t="n">
        <v>1978</v>
      </c>
      <c r="B6" s="43" t="n">
        <v>33800</v>
      </c>
      <c r="C6" s="43"/>
      <c r="D6" s="43"/>
      <c r="E6" s="43"/>
      <c r="F6" s="43"/>
      <c r="G6" s="44"/>
    </row>
    <row r="7" customFormat="false" ht="18.75" hidden="false" customHeight="true" outlineLevel="0" collapsed="false">
      <c r="A7" s="45" t="n">
        <v>1979</v>
      </c>
      <c r="B7" s="43" t="n">
        <v>32800</v>
      </c>
      <c r="C7" s="43"/>
      <c r="D7" s="43"/>
      <c r="E7" s="43"/>
      <c r="F7" s="43"/>
      <c r="G7" s="44"/>
    </row>
    <row r="8" customFormat="false" ht="18.75" hidden="false" customHeight="true" outlineLevel="0" collapsed="false">
      <c r="A8" s="42" t="n">
        <v>1980</v>
      </c>
      <c r="B8" s="43" t="n">
        <v>41070</v>
      </c>
      <c r="C8" s="43" t="n">
        <v>30231</v>
      </c>
      <c r="D8" s="43" t="n">
        <v>159</v>
      </c>
      <c r="E8" s="43" t="n">
        <v>6604</v>
      </c>
      <c r="F8" s="43" t="n">
        <v>4035</v>
      </c>
      <c r="G8" s="44"/>
    </row>
    <row r="9" customFormat="false" ht="18.75" hidden="false" customHeight="true" outlineLevel="0" collapsed="false">
      <c r="A9" s="42" t="n">
        <v>1981</v>
      </c>
      <c r="B9" s="43" t="n">
        <v>48160</v>
      </c>
      <c r="C9" s="43" t="n">
        <v>31334</v>
      </c>
      <c r="D9" s="43" t="n">
        <v>283</v>
      </c>
      <c r="E9" s="43" t="n">
        <v>9211</v>
      </c>
      <c r="F9" s="43" t="n">
        <v>7204</v>
      </c>
      <c r="G9" s="44"/>
    </row>
    <row r="10" customFormat="false" ht="18.75" hidden="false" customHeight="true" outlineLevel="0" collapsed="false">
      <c r="A10" s="42" t="n">
        <v>1982</v>
      </c>
      <c r="B10" s="43" t="n">
        <v>60054</v>
      </c>
      <c r="C10" s="43" t="n">
        <v>39357</v>
      </c>
      <c r="D10" s="43" t="n">
        <v>207</v>
      </c>
      <c r="E10" s="43" t="n">
        <v>11932</v>
      </c>
      <c r="F10" s="43" t="n">
        <v>8532</v>
      </c>
      <c r="G10" s="44"/>
    </row>
    <row r="11" customFormat="false" ht="18.75" hidden="false" customHeight="true" outlineLevel="0" collapsed="false">
      <c r="A11" s="42" t="n">
        <v>1983</v>
      </c>
      <c r="B11" s="43" t="n">
        <v>57312</v>
      </c>
      <c r="C11" s="43" t="n">
        <v>35060</v>
      </c>
      <c r="D11" s="43" t="n">
        <v>434</v>
      </c>
      <c r="E11" s="43" t="n">
        <v>11543</v>
      </c>
      <c r="F11" s="43" t="n">
        <v>9840</v>
      </c>
      <c r="G11" s="44"/>
    </row>
    <row r="12" customFormat="false" ht="18.75" hidden="false" customHeight="true" outlineLevel="0" collapsed="false">
      <c r="A12" s="42" t="n">
        <v>1984</v>
      </c>
      <c r="B12" s="43" t="n">
        <v>74391</v>
      </c>
      <c r="C12" s="43" t="n">
        <v>45537</v>
      </c>
      <c r="D12" s="43" t="n">
        <v>452</v>
      </c>
      <c r="E12" s="43" t="n">
        <v>14087</v>
      </c>
      <c r="F12" s="43" t="n">
        <v>12365</v>
      </c>
      <c r="G12" s="44"/>
    </row>
    <row r="13" customFormat="false" ht="18.75" hidden="false" customHeight="true" outlineLevel="0" collapsed="false">
      <c r="A13" s="42" t="n">
        <v>1985</v>
      </c>
      <c r="B13" s="43" t="n">
        <v>91398</v>
      </c>
      <c r="C13" s="43" t="n">
        <v>54983</v>
      </c>
      <c r="D13" s="43" t="n">
        <v>227</v>
      </c>
      <c r="E13" s="43" t="n">
        <v>19300</v>
      </c>
      <c r="F13" s="43" t="n">
        <v>14138</v>
      </c>
      <c r="G13" s="44"/>
    </row>
    <row r="14" customFormat="false" ht="18.75" hidden="false" customHeight="true" outlineLevel="0" collapsed="false">
      <c r="A14" s="42" t="n">
        <v>1986</v>
      </c>
      <c r="B14" s="43" t="n">
        <v>105069</v>
      </c>
      <c r="C14" s="43" t="n">
        <v>64148</v>
      </c>
      <c r="D14" s="43" t="n">
        <v>1610</v>
      </c>
      <c r="E14" s="43" t="n">
        <v>20298</v>
      </c>
      <c r="F14" s="43" t="n">
        <v>16212</v>
      </c>
      <c r="G14" s="44"/>
    </row>
    <row r="15" customFormat="false" ht="18.75" hidden="false" customHeight="true" outlineLevel="0" collapsed="false">
      <c r="A15" s="42" t="n">
        <v>1987</v>
      </c>
      <c r="B15" s="43" t="n">
        <v>121558</v>
      </c>
      <c r="C15" s="43" t="n">
        <v>79440</v>
      </c>
      <c r="D15" s="43" t="n">
        <v>1668</v>
      </c>
      <c r="E15" s="43" t="n">
        <v>20298</v>
      </c>
      <c r="F15" s="43" t="n">
        <v>16986</v>
      </c>
      <c r="G15" s="44"/>
    </row>
    <row r="16" customFormat="false" ht="18.75" hidden="false" customHeight="true" outlineLevel="0" collapsed="false">
      <c r="A16" s="42" t="n">
        <v>1988</v>
      </c>
      <c r="B16" s="43" t="n">
        <v>147513</v>
      </c>
      <c r="C16" s="43" t="n">
        <v>90594</v>
      </c>
      <c r="D16" s="43" t="n">
        <v>1893</v>
      </c>
      <c r="E16" s="43" t="n">
        <v>33595</v>
      </c>
      <c r="F16" s="43" t="n">
        <v>18218</v>
      </c>
      <c r="G16" s="44"/>
    </row>
    <row r="17" customFormat="false" ht="18.75" hidden="false" customHeight="true" outlineLevel="0" collapsed="false">
      <c r="A17" s="42" t="n">
        <v>1989</v>
      </c>
      <c r="B17" s="43" t="n">
        <v>169978</v>
      </c>
      <c r="C17" s="43" t="n">
        <v>113312</v>
      </c>
      <c r="D17" s="43" t="n">
        <v>1963</v>
      </c>
      <c r="E17" s="43" t="n">
        <v>28518</v>
      </c>
      <c r="F17" s="43" t="n">
        <v>22582</v>
      </c>
      <c r="G17" s="44"/>
    </row>
    <row r="18" customFormat="false" ht="18.75" hidden="false" customHeight="true" outlineLevel="0" collapsed="false">
      <c r="A18" s="42" t="n">
        <v>1990</v>
      </c>
      <c r="B18" s="43" t="n">
        <v>190086</v>
      </c>
      <c r="C18" s="43" t="n">
        <v>121806</v>
      </c>
      <c r="D18" s="43" t="n">
        <v>3976</v>
      </c>
      <c r="E18" s="43" t="n">
        <v>35603</v>
      </c>
      <c r="F18" s="43" t="n">
        <v>24913</v>
      </c>
      <c r="G18" s="44"/>
    </row>
    <row r="19" customFormat="false" ht="18.75" hidden="false" customHeight="true" outlineLevel="0" collapsed="false">
      <c r="A19" s="42" t="n">
        <v>1991</v>
      </c>
      <c r="B19" s="43" t="n">
        <v>207159</v>
      </c>
      <c r="C19" s="43" t="n">
        <v>135281</v>
      </c>
      <c r="D19" s="43" t="n">
        <v>4052</v>
      </c>
      <c r="E19" s="43" t="n">
        <v>37490</v>
      </c>
      <c r="F19" s="43" t="n">
        <v>26508</v>
      </c>
      <c r="G19" s="44"/>
    </row>
    <row r="20" customFormat="false" ht="18.75" hidden="false" customHeight="true" outlineLevel="0" collapsed="false">
      <c r="A20" s="42" t="n">
        <v>1992</v>
      </c>
      <c r="B20" s="43" t="n">
        <v>235062</v>
      </c>
      <c r="C20" s="43" t="n">
        <v>147442</v>
      </c>
      <c r="D20" s="43" t="n">
        <v>6708</v>
      </c>
      <c r="E20" s="43" t="n">
        <v>41800</v>
      </c>
      <c r="F20" s="43" t="n">
        <v>35803</v>
      </c>
      <c r="G20" s="44"/>
    </row>
    <row r="21" customFormat="false" ht="18.75" hidden="false" customHeight="true" outlineLevel="0" collapsed="false">
      <c r="A21" s="42" t="n">
        <v>1993</v>
      </c>
      <c r="B21" s="43" t="n">
        <v>247139</v>
      </c>
      <c r="C21" s="43" t="n">
        <v>146000</v>
      </c>
      <c r="D21" s="43" t="n">
        <v>3184</v>
      </c>
      <c r="E21" s="43" t="n">
        <v>38942</v>
      </c>
      <c r="F21" s="43" t="n">
        <v>54613</v>
      </c>
      <c r="G21" s="44"/>
    </row>
    <row r="22" customFormat="false" ht="18.75" hidden="false" customHeight="true" outlineLevel="0" collapsed="false">
      <c r="A22" s="42" t="n">
        <v>1994</v>
      </c>
      <c r="B22" s="43" t="n">
        <v>266336</v>
      </c>
      <c r="C22" s="43" t="n">
        <v>148398</v>
      </c>
      <c r="D22" s="43" t="n">
        <v>3293</v>
      </c>
      <c r="E22" s="43" t="n">
        <v>41180</v>
      </c>
      <c r="F22" s="43" t="n">
        <v>70859</v>
      </c>
      <c r="G22" s="44"/>
    </row>
    <row r="23" customFormat="false" ht="18.75" hidden="false" customHeight="true" outlineLevel="0" collapsed="false">
      <c r="A23" s="42" t="n">
        <v>1995</v>
      </c>
      <c r="B23" s="43" t="n">
        <v>291967</v>
      </c>
      <c r="C23" s="43" t="n">
        <v>148042</v>
      </c>
      <c r="D23" s="43" t="n">
        <v>3125</v>
      </c>
      <c r="E23" s="43" t="n">
        <v>47805</v>
      </c>
      <c r="F23" s="43" t="n">
        <v>89050</v>
      </c>
      <c r="G23" s="44"/>
    </row>
    <row r="24" customFormat="false" ht="18.75" hidden="false" customHeight="true" outlineLevel="0" collapsed="false">
      <c r="A24" s="42" t="n">
        <v>1996</v>
      </c>
      <c r="B24" s="43" t="n">
        <v>314703</v>
      </c>
      <c r="C24" s="43" t="n">
        <v>143972</v>
      </c>
      <c r="D24" s="43" t="n">
        <v>3165</v>
      </c>
      <c r="E24" s="43" t="n">
        <v>50286</v>
      </c>
      <c r="F24" s="43" t="n">
        <v>114057</v>
      </c>
      <c r="G24" s="44"/>
    </row>
    <row r="25" customFormat="false" ht="18.75" hidden="false" customHeight="true" outlineLevel="0" collapsed="false">
      <c r="A25" s="42" t="n">
        <v>1997</v>
      </c>
      <c r="B25" s="43" t="n">
        <v>327622</v>
      </c>
      <c r="C25" s="43" t="n">
        <v>150014</v>
      </c>
      <c r="D25" s="43" t="n">
        <v>3492</v>
      </c>
      <c r="E25" s="43" t="n">
        <v>53929</v>
      </c>
      <c r="F25" s="43" t="n">
        <v>116787</v>
      </c>
      <c r="G25" s="44"/>
    </row>
    <row r="26" customFormat="false" ht="18.75" hidden="false" customHeight="true" outlineLevel="0" collapsed="false">
      <c r="A26" s="42" t="n">
        <v>1998</v>
      </c>
      <c r="B26" s="43" t="n">
        <v>346797</v>
      </c>
      <c r="C26" s="43" t="n">
        <v>152564</v>
      </c>
      <c r="D26" s="43" t="n">
        <v>3714</v>
      </c>
      <c r="E26" s="43" t="n">
        <v>45603</v>
      </c>
      <c r="F26" s="43" t="n">
        <v>141480</v>
      </c>
      <c r="G26" s="44"/>
    </row>
    <row r="27" customFormat="false" ht="18.75" hidden="false" customHeight="true" outlineLevel="0" collapsed="false">
      <c r="A27" s="42" t="n">
        <v>1999</v>
      </c>
      <c r="B27" s="43" t="n">
        <v>358531</v>
      </c>
      <c r="C27" s="43" t="n">
        <v>159525</v>
      </c>
      <c r="D27" s="43" t="n">
        <v>356</v>
      </c>
      <c r="E27" s="43" t="n">
        <v>49939</v>
      </c>
      <c r="F27" s="43" t="n">
        <v>145854</v>
      </c>
      <c r="G27" s="44"/>
      <c r="H27" s="46"/>
    </row>
    <row r="28" customFormat="false" ht="18.75" hidden="false" customHeight="true" outlineLevel="0" collapsed="false">
      <c r="A28" s="42" t="n">
        <v>2000</v>
      </c>
      <c r="B28" s="43" t="n">
        <v>370019</v>
      </c>
      <c r="C28" s="43" t="n">
        <v>155936</v>
      </c>
      <c r="D28" s="43" t="n">
        <v>1165</v>
      </c>
      <c r="E28" s="43" t="n">
        <v>52054</v>
      </c>
      <c r="F28" s="43" t="n">
        <v>159885</v>
      </c>
      <c r="G28" s="44"/>
      <c r="H28" s="46"/>
    </row>
    <row r="29" customFormat="false" ht="18.75" hidden="false" customHeight="true" outlineLevel="0" collapsed="false">
      <c r="A29" s="42" t="n">
        <v>2001</v>
      </c>
      <c r="B29" s="43" t="n">
        <v>384171</v>
      </c>
      <c r="C29" s="43" t="n">
        <v>164905</v>
      </c>
      <c r="D29" s="43" t="n">
        <v>1797</v>
      </c>
      <c r="E29" s="43" t="n">
        <v>51148</v>
      </c>
      <c r="F29" s="43" t="n">
        <v>165014</v>
      </c>
      <c r="G29" s="44"/>
      <c r="H29" s="46"/>
    </row>
    <row r="30" customFormat="false" ht="18.75" hidden="false" customHeight="true" outlineLevel="0" collapsed="false">
      <c r="A30" s="42" t="n">
        <v>2002</v>
      </c>
      <c r="B30" s="43" t="n">
        <v>422851</v>
      </c>
      <c r="C30" s="43" t="n">
        <v>168787</v>
      </c>
      <c r="D30" s="43" t="n">
        <v>2032</v>
      </c>
      <c r="E30" s="43" t="n">
        <v>52607</v>
      </c>
      <c r="F30" s="43" t="n">
        <v>199425</v>
      </c>
      <c r="G30" s="44"/>
      <c r="H30" s="46"/>
    </row>
    <row r="31" customFormat="false" ht="18.75" hidden="false" customHeight="true" outlineLevel="0" collapsed="false">
      <c r="A31" s="42" t="n">
        <v>2003</v>
      </c>
      <c r="B31" s="43" t="n">
        <v>451807</v>
      </c>
      <c r="C31" s="43" t="n">
        <v>168708</v>
      </c>
      <c r="D31" s="43" t="n">
        <v>2147</v>
      </c>
      <c r="E31" s="43" t="n">
        <v>53298</v>
      </c>
      <c r="F31" s="43" t="n">
        <v>222219</v>
      </c>
      <c r="G31" s="44" t="n">
        <v>5435</v>
      </c>
      <c r="H31" s="46"/>
    </row>
    <row r="32" customFormat="false" ht="18.75" hidden="false" customHeight="true" outlineLevel="0" collapsed="false">
      <c r="A32" s="42" t="n">
        <v>2004</v>
      </c>
      <c r="B32" s="47" t="n">
        <v>494861</v>
      </c>
      <c r="C32" s="47" t="n">
        <v>173984</v>
      </c>
      <c r="D32" s="47" t="n">
        <v>2540</v>
      </c>
      <c r="E32" s="47" t="n">
        <v>58669</v>
      </c>
      <c r="F32" s="47" t="n">
        <v>253986</v>
      </c>
      <c r="G32" s="48" t="n">
        <v>5682</v>
      </c>
      <c r="H32" s="46"/>
    </row>
    <row r="33" customFormat="false" ht="18.75" hidden="false" customHeight="true" outlineLevel="0" collapsed="false">
      <c r="A33" s="42" t="n">
        <v>2005</v>
      </c>
      <c r="B33" s="47" t="n">
        <v>529072</v>
      </c>
      <c r="C33" s="47" t="n">
        <v>148477</v>
      </c>
      <c r="D33" s="47" t="n">
        <v>855</v>
      </c>
      <c r="E33" s="47" t="n">
        <v>81209</v>
      </c>
      <c r="F33" s="47" t="n">
        <v>292731</v>
      </c>
      <c r="G33" s="48" t="n">
        <v>5800</v>
      </c>
      <c r="H33" s="46"/>
    </row>
    <row r="34" customFormat="false" ht="18.75" hidden="false" customHeight="true" outlineLevel="0" collapsed="false">
      <c r="A34" s="42" t="n">
        <v>2006</v>
      </c>
      <c r="B34" s="47" t="n">
        <v>588531.812532766</v>
      </c>
      <c r="C34" s="47" t="n">
        <v>184359.071366106</v>
      </c>
      <c r="D34" s="47" t="n">
        <v>983.187343253147</v>
      </c>
      <c r="E34" s="47" t="n">
        <v>70783.2854400284</v>
      </c>
      <c r="F34" s="47" t="n">
        <v>324890.472868794</v>
      </c>
      <c r="G34" s="48" t="n">
        <v>7515.7955145848</v>
      </c>
      <c r="H34" s="46"/>
    </row>
    <row r="35" customFormat="false" ht="18.75" hidden="false" customHeight="true" outlineLevel="0" collapsed="false">
      <c r="A35" s="49" t="n">
        <v>2007</v>
      </c>
      <c r="B35" s="50" t="n">
        <v>654056.283352177</v>
      </c>
      <c r="C35" s="50" t="n">
        <v>187384.02621636</v>
      </c>
      <c r="D35" s="50" t="n">
        <v>873.848702722945</v>
      </c>
      <c r="E35" s="50" t="n">
        <v>88531.7539527391</v>
      </c>
      <c r="F35" s="50" t="n">
        <v>369218.282776291</v>
      </c>
      <c r="G35" s="51" t="n">
        <v>8048.37170406368</v>
      </c>
      <c r="H35" s="46"/>
    </row>
    <row r="36" s="53" customFormat="true" ht="23.25" hidden="false" customHeight="true" outlineLevel="0" collapsed="false">
      <c r="A36" s="52" t="s">
        <v>52</v>
      </c>
      <c r="B36" s="52"/>
      <c r="C36" s="52"/>
      <c r="D36" s="52"/>
      <c r="E36" s="52"/>
      <c r="F36" s="52"/>
      <c r="G36" s="52"/>
    </row>
  </sheetData>
  <mergeCells count="11">
    <mergeCell ref="A1:G1"/>
    <mergeCell ref="A2:G2"/>
    <mergeCell ref="E3:G3"/>
    <mergeCell ref="A4:A5"/>
    <mergeCell ref="B4:B5"/>
    <mergeCell ref="C4:C5"/>
    <mergeCell ref="D4:D5"/>
    <mergeCell ref="E4:E5"/>
    <mergeCell ref="F4:F5"/>
    <mergeCell ref="G4:G5"/>
    <mergeCell ref="A36:G36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A1:E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13.49"/>
    <col collapsed="false" customWidth="true" hidden="false" outlineLevel="0" max="3" min="3" style="0" width="13.87"/>
    <col collapsed="false" customWidth="true" hidden="false" outlineLevel="0" max="5" min="4" style="0" width="13.49"/>
  </cols>
  <sheetData>
    <row r="1" customFormat="false" ht="20.25" hidden="false" customHeight="false" outlineLevel="0" collapsed="false">
      <c r="A1" s="116" t="s">
        <v>261</v>
      </c>
      <c r="B1" s="116"/>
      <c r="C1" s="116"/>
      <c r="D1" s="116"/>
      <c r="E1" s="116"/>
    </row>
    <row r="2" customFormat="false" ht="15" hidden="false" customHeight="true" outlineLevel="0" collapsed="false">
      <c r="A2" s="243"/>
      <c r="B2" s="243"/>
      <c r="C2" s="243"/>
      <c r="D2" s="243"/>
      <c r="E2" s="243"/>
    </row>
    <row r="3" customFormat="false" ht="39.75" hidden="false" customHeight="true" outlineLevel="0" collapsed="false">
      <c r="A3" s="75" t="s">
        <v>1</v>
      </c>
      <c r="B3" s="146" t="s">
        <v>2</v>
      </c>
      <c r="C3" s="147" t="s">
        <v>5</v>
      </c>
      <c r="D3" s="172" t="s">
        <v>113</v>
      </c>
      <c r="E3" s="148" t="s">
        <v>262</v>
      </c>
    </row>
    <row r="4" customFormat="false" ht="21" hidden="false" customHeight="true" outlineLevel="0" collapsed="false">
      <c r="A4" s="123" t="s">
        <v>263</v>
      </c>
      <c r="B4" s="244" t="s">
        <v>20</v>
      </c>
      <c r="C4" s="245" t="n">
        <v>60.6</v>
      </c>
      <c r="D4" s="245" t="n">
        <v>63.2</v>
      </c>
      <c r="E4" s="246" t="n">
        <f aca="false">(D4-C4)/C4*100</f>
        <v>4.29042904290429</v>
      </c>
    </row>
    <row r="5" customFormat="false" ht="21" hidden="false" customHeight="true" outlineLevel="0" collapsed="false">
      <c r="A5" s="129" t="s">
        <v>264</v>
      </c>
      <c r="B5" s="137" t="s">
        <v>20</v>
      </c>
      <c r="C5" s="247" t="n">
        <v>2.58</v>
      </c>
      <c r="D5" s="247" t="n">
        <v>2.63</v>
      </c>
      <c r="E5" s="132" t="n">
        <f aca="false">(D5-C5)/C5*100</f>
        <v>1.93798449612402</v>
      </c>
    </row>
    <row r="6" customFormat="false" ht="21" hidden="false" customHeight="true" outlineLevel="0" collapsed="false">
      <c r="A6" s="129" t="s">
        <v>265</v>
      </c>
      <c r="B6" s="137" t="s">
        <v>20</v>
      </c>
      <c r="C6" s="247" t="n">
        <v>16.31</v>
      </c>
      <c r="D6" s="247" t="n">
        <v>15.64</v>
      </c>
      <c r="E6" s="132" t="n">
        <f aca="false">(D6-C6)/C6*100</f>
        <v>-4.10790925812384</v>
      </c>
    </row>
    <row r="7" customFormat="false" ht="21" hidden="false" customHeight="true" outlineLevel="0" collapsed="false">
      <c r="A7" s="129" t="s">
        <v>266</v>
      </c>
      <c r="B7" s="137" t="s">
        <v>20</v>
      </c>
      <c r="C7" s="247" t="n">
        <v>1.92</v>
      </c>
      <c r="D7" s="247" t="n">
        <v>1.32</v>
      </c>
      <c r="E7" s="132" t="n">
        <f aca="false">(D7-C7)/C7*100</f>
        <v>-31.25</v>
      </c>
    </row>
    <row r="8" customFormat="false" ht="21" hidden="false" customHeight="true" outlineLevel="0" collapsed="false">
      <c r="A8" s="129" t="s">
        <v>267</v>
      </c>
      <c r="B8" s="137" t="s">
        <v>20</v>
      </c>
      <c r="C8" s="247" t="n">
        <v>13.2</v>
      </c>
      <c r="D8" s="247" t="n">
        <v>13.16</v>
      </c>
      <c r="E8" s="132" t="n">
        <f aca="false">(D8-C8)/C8*100</f>
        <v>-0.303030303030297</v>
      </c>
    </row>
    <row r="9" customFormat="false" ht="21" hidden="false" customHeight="true" outlineLevel="0" collapsed="false">
      <c r="A9" s="129" t="s">
        <v>268</v>
      </c>
      <c r="B9" s="137" t="s">
        <v>20</v>
      </c>
      <c r="C9" s="247" t="n">
        <v>4.81</v>
      </c>
      <c r="D9" s="247" t="n">
        <v>5.93</v>
      </c>
      <c r="E9" s="132" t="n">
        <f aca="false">(D9-C9)/C9*100</f>
        <v>23.2848232848233</v>
      </c>
    </row>
    <row r="10" customFormat="false" ht="21" hidden="false" customHeight="true" outlineLevel="0" collapsed="false">
      <c r="A10" s="129" t="s">
        <v>269</v>
      </c>
      <c r="B10" s="137" t="s">
        <v>20</v>
      </c>
      <c r="C10" s="247" t="n">
        <v>16.38</v>
      </c>
      <c r="D10" s="247" t="n">
        <v>18.44</v>
      </c>
      <c r="E10" s="132" t="n">
        <f aca="false">(D10-C10)/C10*100</f>
        <v>12.5763125763126</v>
      </c>
    </row>
    <row r="11" customFormat="false" ht="21" hidden="false" customHeight="true" outlineLevel="0" collapsed="false">
      <c r="A11" s="129" t="s">
        <v>270</v>
      </c>
      <c r="B11" s="137" t="s">
        <v>20</v>
      </c>
      <c r="C11" s="247" t="n">
        <v>5.4</v>
      </c>
      <c r="D11" s="247" t="n">
        <v>6.08</v>
      </c>
      <c r="E11" s="132" t="n">
        <f aca="false">(D11-C11)/C11*100</f>
        <v>12.5925925925926</v>
      </c>
    </row>
    <row r="12" customFormat="false" ht="21" hidden="false" customHeight="true" outlineLevel="0" collapsed="false">
      <c r="A12" s="134" t="s">
        <v>271</v>
      </c>
      <c r="B12" s="137"/>
      <c r="C12" s="247"/>
      <c r="D12" s="247"/>
      <c r="E12" s="132"/>
    </row>
    <row r="13" customFormat="false" ht="21" hidden="false" customHeight="true" outlineLevel="0" collapsed="false">
      <c r="A13" s="153" t="s">
        <v>272</v>
      </c>
      <c r="B13" s="137" t="s">
        <v>273</v>
      </c>
      <c r="C13" s="247" t="n">
        <v>568340</v>
      </c>
      <c r="D13" s="247" t="n">
        <v>673732</v>
      </c>
      <c r="E13" s="132" t="n">
        <f aca="false">(D13-C13)/C13*100</f>
        <v>18.5438293978956</v>
      </c>
    </row>
    <row r="14" customFormat="false" ht="21" hidden="false" customHeight="true" outlineLevel="0" collapsed="false">
      <c r="A14" s="153" t="s">
        <v>274</v>
      </c>
      <c r="B14" s="137" t="s">
        <v>275</v>
      </c>
      <c r="C14" s="247" t="n">
        <v>17</v>
      </c>
      <c r="D14" s="247" t="n">
        <v>10</v>
      </c>
      <c r="E14" s="132" t="n">
        <f aca="false">(D14-C14)/C14*100</f>
        <v>-41.1764705882353</v>
      </c>
    </row>
    <row r="15" customFormat="false" ht="21" hidden="false" customHeight="true" outlineLevel="0" collapsed="false">
      <c r="A15" s="129" t="s">
        <v>276</v>
      </c>
      <c r="B15" s="137" t="s">
        <v>273</v>
      </c>
      <c r="C15" s="247" t="n">
        <v>250</v>
      </c>
      <c r="D15" s="247" t="n">
        <v>180</v>
      </c>
      <c r="E15" s="132" t="n">
        <f aca="false">(D15-C15)/C15*100</f>
        <v>-28</v>
      </c>
    </row>
    <row r="16" customFormat="false" ht="21" hidden="false" customHeight="true" outlineLevel="0" collapsed="false">
      <c r="A16" s="134" t="s">
        <v>277</v>
      </c>
      <c r="B16" s="137" t="s">
        <v>22</v>
      </c>
      <c r="C16" s="247" t="n">
        <v>99847</v>
      </c>
      <c r="D16" s="247" t="n">
        <v>97865</v>
      </c>
      <c r="E16" s="132" t="n">
        <f aca="false">(D16-C16)/C16*100</f>
        <v>-1.98503710677336</v>
      </c>
    </row>
    <row r="17" customFormat="false" ht="21" hidden="false" customHeight="true" outlineLevel="0" collapsed="false">
      <c r="A17" s="129" t="s">
        <v>278</v>
      </c>
      <c r="B17" s="137" t="s">
        <v>22</v>
      </c>
      <c r="C17" s="247" t="n">
        <v>34180</v>
      </c>
      <c r="D17" s="247" t="n">
        <v>33764</v>
      </c>
      <c r="E17" s="132" t="n">
        <f aca="false">(D17-C17)/C17*100</f>
        <v>-1.21708601521358</v>
      </c>
    </row>
    <row r="18" customFormat="false" ht="21" hidden="false" customHeight="true" outlineLevel="0" collapsed="false">
      <c r="A18" s="129" t="s">
        <v>279</v>
      </c>
      <c r="B18" s="137" t="s">
        <v>22</v>
      </c>
      <c r="C18" s="247" t="n">
        <v>21544</v>
      </c>
      <c r="D18" s="247" t="n">
        <v>21106</v>
      </c>
      <c r="E18" s="132" t="n">
        <f aca="false">(D18-C18)/C18*100</f>
        <v>-2.03304864463424</v>
      </c>
    </row>
    <row r="19" customFormat="false" ht="21" hidden="false" customHeight="true" outlineLevel="0" collapsed="false">
      <c r="A19" s="129" t="s">
        <v>280</v>
      </c>
      <c r="B19" s="137" t="s">
        <v>22</v>
      </c>
      <c r="C19" s="247" t="n">
        <v>13204</v>
      </c>
      <c r="D19" s="247" t="n">
        <v>13166</v>
      </c>
      <c r="E19" s="132" t="n">
        <f aca="false">(D19-C19)/C19*100</f>
        <v>-0.287791578309603</v>
      </c>
    </row>
    <row r="20" customFormat="false" ht="21" hidden="false" customHeight="true" outlineLevel="0" collapsed="false">
      <c r="A20" s="129" t="s">
        <v>281</v>
      </c>
      <c r="B20" s="137" t="s">
        <v>22</v>
      </c>
      <c r="C20" s="247" t="n">
        <v>30919</v>
      </c>
      <c r="D20" s="247" t="n">
        <v>29829</v>
      </c>
      <c r="E20" s="132" t="n">
        <f aca="false">(D20-C20)/C20*100</f>
        <v>-3.52534040557586</v>
      </c>
    </row>
    <row r="21" customFormat="false" ht="21" hidden="false" customHeight="true" outlineLevel="0" collapsed="false">
      <c r="A21" s="129" t="s">
        <v>282</v>
      </c>
      <c r="B21" s="137" t="s">
        <v>22</v>
      </c>
      <c r="C21" s="247" t="n">
        <v>31264</v>
      </c>
      <c r="D21" s="247" t="n">
        <v>30443</v>
      </c>
      <c r="E21" s="132" t="n">
        <f aca="false">(D21-C21)/C21*100</f>
        <v>-2.62602354145343</v>
      </c>
    </row>
    <row r="22" customFormat="false" ht="21" hidden="false" customHeight="true" outlineLevel="0" collapsed="false">
      <c r="A22" s="129" t="s">
        <v>278</v>
      </c>
      <c r="B22" s="137" t="s">
        <v>22</v>
      </c>
      <c r="C22" s="247" t="n">
        <v>11460</v>
      </c>
      <c r="D22" s="247" t="n">
        <v>11159</v>
      </c>
      <c r="E22" s="132" t="n">
        <f aca="false">(D22-C22)/C22*100</f>
        <v>-2.62652705061082</v>
      </c>
    </row>
    <row r="23" customFormat="false" ht="21" hidden="false" customHeight="true" outlineLevel="0" collapsed="false">
      <c r="A23" s="129" t="s">
        <v>279</v>
      </c>
      <c r="B23" s="137" t="s">
        <v>22</v>
      </c>
      <c r="C23" s="247" t="n">
        <v>2465</v>
      </c>
      <c r="D23" s="247" t="n">
        <v>2401</v>
      </c>
      <c r="E23" s="132" t="n">
        <f aca="false">(D23-C23)/C23*100</f>
        <v>-2.59634888438134</v>
      </c>
    </row>
    <row r="24" customFormat="false" ht="21" hidden="false" customHeight="true" outlineLevel="0" collapsed="false">
      <c r="A24" s="129" t="s">
        <v>280</v>
      </c>
      <c r="B24" s="137" t="s">
        <v>22</v>
      </c>
      <c r="C24" s="247" t="n">
        <v>5469</v>
      </c>
      <c r="D24" s="247" t="n">
        <v>5326</v>
      </c>
      <c r="E24" s="132" t="n">
        <f aca="false">(D24-C24)/C24*100</f>
        <v>-2.61473761199488</v>
      </c>
    </row>
    <row r="25" customFormat="false" ht="21" hidden="false" customHeight="true" outlineLevel="0" collapsed="false">
      <c r="A25" s="129" t="s">
        <v>281</v>
      </c>
      <c r="B25" s="137" t="s">
        <v>22</v>
      </c>
      <c r="C25" s="247" t="n">
        <v>11870</v>
      </c>
      <c r="D25" s="247" t="n">
        <v>11558</v>
      </c>
      <c r="E25" s="132" t="n">
        <f aca="false">(D25-C25)/C25*100</f>
        <v>-2.6284751474305</v>
      </c>
    </row>
    <row r="26" customFormat="false" ht="21" hidden="false" customHeight="true" outlineLevel="0" collapsed="false">
      <c r="A26" s="134" t="s">
        <v>283</v>
      </c>
      <c r="B26" s="137" t="s">
        <v>22</v>
      </c>
      <c r="C26" s="247" t="n">
        <v>1162</v>
      </c>
      <c r="D26" s="247" t="n">
        <v>1071</v>
      </c>
      <c r="E26" s="132" t="n">
        <f aca="false">(D26-C26)/C26*100</f>
        <v>-7.83132530120482</v>
      </c>
    </row>
    <row r="27" customFormat="false" ht="21" hidden="false" customHeight="true" outlineLevel="0" collapsed="false">
      <c r="A27" s="129" t="s">
        <v>284</v>
      </c>
      <c r="B27" s="137" t="s">
        <v>22</v>
      </c>
      <c r="C27" s="247" t="n">
        <v>1330</v>
      </c>
      <c r="D27" s="247" t="n">
        <v>1330</v>
      </c>
      <c r="E27" s="248" t="s">
        <v>35</v>
      </c>
    </row>
    <row r="28" customFormat="false" ht="21" hidden="false" customHeight="true" outlineLevel="0" collapsed="false">
      <c r="A28" s="134" t="s">
        <v>285</v>
      </c>
      <c r="B28" s="137"/>
      <c r="C28" s="247"/>
      <c r="D28" s="247"/>
      <c r="E28" s="132"/>
    </row>
    <row r="29" customFormat="false" ht="21" hidden="false" customHeight="true" outlineLevel="0" collapsed="false">
      <c r="A29" s="129" t="s">
        <v>286</v>
      </c>
      <c r="B29" s="137" t="s">
        <v>16</v>
      </c>
      <c r="C29" s="249" t="n">
        <v>340010</v>
      </c>
      <c r="D29" s="247" t="n">
        <v>362265</v>
      </c>
      <c r="E29" s="132" t="n">
        <f aca="false">(D29-C29)/C29*100</f>
        <v>6.54539572365519</v>
      </c>
    </row>
    <row r="30" customFormat="false" ht="21" hidden="false" customHeight="true" outlineLevel="0" collapsed="false">
      <c r="A30" s="129" t="s">
        <v>287</v>
      </c>
      <c r="B30" s="137" t="s">
        <v>16</v>
      </c>
      <c r="C30" s="249" t="n">
        <v>286548</v>
      </c>
      <c r="D30" s="247" t="n">
        <v>356084</v>
      </c>
      <c r="E30" s="132" t="n">
        <f aca="false">(D30-C30)/C30*100</f>
        <v>24.266789508215</v>
      </c>
    </row>
    <row r="31" customFormat="false" ht="21" hidden="false" customHeight="true" outlineLevel="0" collapsed="false">
      <c r="A31" s="140" t="s">
        <v>288</v>
      </c>
      <c r="B31" s="141" t="s">
        <v>16</v>
      </c>
      <c r="C31" s="250" t="n">
        <v>235465</v>
      </c>
      <c r="D31" s="251" t="n">
        <v>315571</v>
      </c>
      <c r="E31" s="143" t="n">
        <f aca="false">(D31-C31)/C31*100</f>
        <v>34.0203427260952</v>
      </c>
    </row>
    <row r="32" customFormat="false" ht="14.25" hidden="false" customHeight="false" outlineLevel="0" collapsed="false">
      <c r="A32" s="144"/>
      <c r="B32" s="252"/>
      <c r="C32" s="25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5" width="27.62"/>
    <col collapsed="false" customWidth="true" hidden="false" outlineLevel="0" max="2" min="2" style="115" width="12.62"/>
    <col collapsed="false" customWidth="true" hidden="false" outlineLevel="0" max="5" min="3" style="115" width="13.12"/>
    <col collapsed="false" customWidth="false" hidden="false" outlineLevel="0" max="257" min="6" style="115" width="8.99"/>
  </cols>
  <sheetData>
    <row r="1" s="115" customFormat="true" ht="20.25" hidden="false" customHeight="false" outlineLevel="0" collapsed="false">
      <c r="A1" s="116" t="s">
        <v>289</v>
      </c>
      <c r="B1" s="116"/>
      <c r="C1" s="116"/>
      <c r="D1" s="116"/>
      <c r="E1" s="116"/>
    </row>
    <row r="2" s="115" customFormat="true" ht="15" hidden="false" customHeight="true" outlineLevel="0" collapsed="false">
      <c r="A2" s="243"/>
      <c r="B2" s="243"/>
      <c r="C2" s="243"/>
      <c r="D2" s="243"/>
      <c r="E2" s="243"/>
    </row>
    <row r="3" s="115" customFormat="true" ht="48" hidden="false" customHeight="true" outlineLevel="0" collapsed="false">
      <c r="A3" s="75" t="s">
        <v>1</v>
      </c>
      <c r="B3" s="146" t="s">
        <v>2</v>
      </c>
      <c r="C3" s="147" t="s">
        <v>5</v>
      </c>
      <c r="D3" s="147" t="s">
        <v>113</v>
      </c>
      <c r="E3" s="148" t="s">
        <v>148</v>
      </c>
      <c r="F3" s="253"/>
    </row>
    <row r="4" customFormat="false" ht="65.1" hidden="false" customHeight="true" outlineLevel="0" collapsed="false">
      <c r="A4" s="123" t="s">
        <v>290</v>
      </c>
      <c r="B4" s="244" t="s">
        <v>127</v>
      </c>
      <c r="C4" s="254" t="n">
        <v>47.4</v>
      </c>
      <c r="D4" s="255"/>
      <c r="E4" s="256"/>
    </row>
    <row r="5" customFormat="false" ht="65.1" hidden="false" customHeight="true" outlineLevel="0" collapsed="false">
      <c r="A5" s="129" t="s">
        <v>291</v>
      </c>
      <c r="B5" s="137" t="s">
        <v>292</v>
      </c>
      <c r="C5" s="257" t="n">
        <v>28</v>
      </c>
      <c r="D5" s="84" t="n">
        <v>50</v>
      </c>
      <c r="E5" s="85" t="n">
        <f aca="false">(D5-C5)/C5*100</f>
        <v>78.5714285714286</v>
      </c>
    </row>
    <row r="6" customFormat="false" ht="65.1" hidden="false" customHeight="true" outlineLevel="0" collapsed="false">
      <c r="A6" s="129" t="s">
        <v>293</v>
      </c>
      <c r="B6" s="137" t="s">
        <v>16</v>
      </c>
      <c r="C6" s="257" t="n">
        <v>300</v>
      </c>
      <c r="D6" s="84" t="n">
        <v>405</v>
      </c>
      <c r="E6" s="85" t="n">
        <f aca="false">(D6-C6)/C6*100</f>
        <v>35</v>
      </c>
    </row>
    <row r="7" customFormat="false" ht="65.1" hidden="false" customHeight="true" outlineLevel="0" collapsed="false">
      <c r="A7" s="129" t="s">
        <v>294</v>
      </c>
      <c r="B7" s="137" t="s">
        <v>127</v>
      </c>
      <c r="C7" s="89" t="n">
        <v>6</v>
      </c>
      <c r="D7" s="84" t="n">
        <v>4.5</v>
      </c>
      <c r="E7" s="85" t="n">
        <f aca="false">(D7-C7)/C7*100</f>
        <v>-25</v>
      </c>
    </row>
    <row r="8" customFormat="false" ht="65.1" hidden="false" customHeight="true" outlineLevel="0" collapsed="false">
      <c r="A8" s="129" t="s">
        <v>295</v>
      </c>
      <c r="B8" s="137" t="s">
        <v>127</v>
      </c>
      <c r="C8" s="89"/>
      <c r="D8" s="84"/>
      <c r="E8" s="85"/>
    </row>
    <row r="9" customFormat="false" ht="65.1" hidden="false" customHeight="true" outlineLevel="0" collapsed="false">
      <c r="A9" s="134" t="s">
        <v>296</v>
      </c>
      <c r="B9" s="137" t="s">
        <v>297</v>
      </c>
      <c r="C9" s="89"/>
      <c r="D9" s="84"/>
      <c r="E9" s="85"/>
    </row>
    <row r="10" customFormat="false" ht="65.1" hidden="false" customHeight="true" outlineLevel="0" collapsed="false">
      <c r="A10" s="134" t="s">
        <v>298</v>
      </c>
      <c r="B10" s="137" t="s">
        <v>299</v>
      </c>
      <c r="C10" s="257" t="n">
        <v>4011</v>
      </c>
      <c r="D10" s="84" t="n">
        <v>3013</v>
      </c>
      <c r="E10" s="85" t="n">
        <f aca="false">(D10-C10)/C10*100</f>
        <v>-24.881575666916</v>
      </c>
    </row>
    <row r="11" customFormat="false" ht="65.1" hidden="false" customHeight="true" outlineLevel="0" collapsed="false">
      <c r="A11" s="134" t="s">
        <v>300</v>
      </c>
      <c r="B11" s="137" t="s">
        <v>27</v>
      </c>
      <c r="C11" s="257" t="n">
        <v>1110</v>
      </c>
      <c r="D11" s="84" t="n">
        <v>993.44</v>
      </c>
      <c r="E11" s="85" t="n">
        <f aca="false">(D11-C11)/C11*100</f>
        <v>-10.5009009009009</v>
      </c>
    </row>
    <row r="12" customFormat="false" ht="65.1" hidden="false" customHeight="true" outlineLevel="0" collapsed="false">
      <c r="A12" s="258" t="s">
        <v>301</v>
      </c>
      <c r="B12" s="141" t="s">
        <v>27</v>
      </c>
      <c r="C12" s="250" t="n">
        <v>772</v>
      </c>
      <c r="D12" s="94" t="n">
        <v>690.29</v>
      </c>
      <c r="E12" s="96" t="n">
        <f aca="false">(D12-C12)/C12*100</f>
        <v>-10.5841968911917</v>
      </c>
    </row>
    <row r="13" customFormat="false" ht="13.5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9" activeCellId="0" sqref="E3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2" style="0" width="11.74"/>
    <col collapsed="false" customWidth="true" hidden="false" outlineLevel="0" max="6" min="6" style="0" width="11.12"/>
    <col collapsed="false" customWidth="true" hidden="false" outlineLevel="0" max="7" min="7" style="0" width="11.24"/>
  </cols>
  <sheetData>
    <row r="1" customFormat="false" ht="20.25" hidden="false" customHeight="false" outlineLevel="0" collapsed="false">
      <c r="A1" s="54" t="s">
        <v>53</v>
      </c>
      <c r="B1" s="54"/>
      <c r="C1" s="54"/>
      <c r="D1" s="54"/>
      <c r="E1" s="54"/>
      <c r="F1" s="54"/>
      <c r="G1" s="54"/>
    </row>
    <row r="2" customFormat="false" ht="14.25" hidden="false" customHeight="false" outlineLevel="0" collapsed="false">
      <c r="A2" s="55"/>
      <c r="B2" s="56"/>
      <c r="C2" s="57" t="s">
        <v>54</v>
      </c>
      <c r="D2" s="57"/>
      <c r="E2" s="57"/>
      <c r="F2" s="58"/>
      <c r="G2" s="59" t="s">
        <v>55</v>
      </c>
    </row>
    <row r="3" customFormat="false" ht="19.5" hidden="false" customHeight="true" outlineLevel="0" collapsed="false">
      <c r="A3" s="60" t="s">
        <v>45</v>
      </c>
      <c r="B3" s="61" t="s">
        <v>46</v>
      </c>
      <c r="C3" s="61" t="s">
        <v>47</v>
      </c>
      <c r="D3" s="61" t="s">
        <v>48</v>
      </c>
      <c r="E3" s="61" t="s">
        <v>49</v>
      </c>
      <c r="F3" s="61" t="s">
        <v>50</v>
      </c>
      <c r="G3" s="62" t="s">
        <v>51</v>
      </c>
    </row>
    <row r="4" customFormat="false" ht="19.5" hidden="false" customHeight="true" outlineLevel="0" collapsed="false">
      <c r="A4" s="60"/>
      <c r="B4" s="61"/>
      <c r="C4" s="61"/>
      <c r="D4" s="61"/>
      <c r="E4" s="61"/>
      <c r="F4" s="61"/>
      <c r="G4" s="62"/>
    </row>
    <row r="5" customFormat="false" ht="19.5" hidden="false" customHeight="true" outlineLevel="0" collapsed="false">
      <c r="A5" s="63" t="n">
        <v>1978</v>
      </c>
      <c r="B5" s="64" t="n">
        <v>94.87</v>
      </c>
      <c r="C5" s="64" t="n">
        <v>91.42</v>
      </c>
      <c r="D5" s="64" t="n">
        <v>94.55</v>
      </c>
      <c r="E5" s="64" t="n">
        <v>107.1</v>
      </c>
      <c r="F5" s="64" t="n">
        <v>99.85</v>
      </c>
      <c r="G5" s="65"/>
    </row>
    <row r="6" customFormat="false" ht="19.5" hidden="false" customHeight="true" outlineLevel="0" collapsed="false">
      <c r="A6" s="63" t="n">
        <v>1979</v>
      </c>
      <c r="B6" s="64" t="n">
        <v>95.6</v>
      </c>
      <c r="C6" s="64" t="n">
        <v>95.65</v>
      </c>
      <c r="D6" s="64" t="n">
        <v>84.29</v>
      </c>
      <c r="E6" s="64" t="n">
        <v>91.16</v>
      </c>
      <c r="F6" s="64" t="n">
        <v>103.06</v>
      </c>
      <c r="G6" s="65"/>
    </row>
    <row r="7" customFormat="false" ht="19.5" hidden="false" customHeight="true" outlineLevel="0" collapsed="false">
      <c r="A7" s="63" t="n">
        <v>1980</v>
      </c>
      <c r="B7" s="64" t="n">
        <v>110.19</v>
      </c>
      <c r="C7" s="64" t="n">
        <v>117.25</v>
      </c>
      <c r="D7" s="64" t="n">
        <v>64.62</v>
      </c>
      <c r="E7" s="64" t="n">
        <v>89.47</v>
      </c>
      <c r="F7" s="64" t="n">
        <v>101.4</v>
      </c>
      <c r="G7" s="65"/>
    </row>
    <row r="8" customFormat="false" ht="19.5" hidden="false" customHeight="true" outlineLevel="0" collapsed="false">
      <c r="A8" s="63" t="n">
        <v>1981</v>
      </c>
      <c r="B8" s="64" t="n">
        <v>109.58</v>
      </c>
      <c r="C8" s="64" t="n">
        <v>106.86</v>
      </c>
      <c r="D8" s="64" t="n">
        <v>150.79</v>
      </c>
      <c r="E8" s="64" t="n">
        <v>121.97</v>
      </c>
      <c r="F8" s="64" t="n">
        <v>110.36</v>
      </c>
      <c r="G8" s="65"/>
    </row>
    <row r="9" customFormat="false" ht="19.5" hidden="false" customHeight="true" outlineLevel="0" collapsed="false">
      <c r="A9" s="63" t="n">
        <v>1982</v>
      </c>
      <c r="B9" s="64" t="n">
        <v>111.39</v>
      </c>
      <c r="C9" s="64" t="n">
        <v>108.15</v>
      </c>
      <c r="D9" s="64" t="n">
        <v>66.67</v>
      </c>
      <c r="E9" s="64" t="n">
        <v>120.55</v>
      </c>
      <c r="F9" s="64" t="n">
        <v>121.95</v>
      </c>
      <c r="G9" s="65"/>
    </row>
    <row r="10" customFormat="false" ht="19.5" hidden="false" customHeight="true" outlineLevel="0" collapsed="false">
      <c r="A10" s="63" t="n">
        <v>1983</v>
      </c>
      <c r="B10" s="64" t="n">
        <v>99.57</v>
      </c>
      <c r="C10" s="64" t="n">
        <v>91.81</v>
      </c>
      <c r="D10" s="64" t="n">
        <v>122.63</v>
      </c>
      <c r="E10" s="64" t="n">
        <v>111.56</v>
      </c>
      <c r="F10" s="64" t="n">
        <v>117.03</v>
      </c>
      <c r="G10" s="65"/>
    </row>
    <row r="11" customFormat="false" ht="19.5" hidden="false" customHeight="true" outlineLevel="0" collapsed="false">
      <c r="A11" s="63" t="n">
        <v>1984</v>
      </c>
      <c r="B11" s="64" t="n">
        <v>120.77</v>
      </c>
      <c r="C11" s="64" t="n">
        <v>122.15</v>
      </c>
      <c r="D11" s="64" t="n">
        <v>127.04</v>
      </c>
      <c r="E11" s="64" t="n">
        <v>106.8</v>
      </c>
      <c r="F11" s="64" t="n">
        <v>124.98</v>
      </c>
      <c r="G11" s="65"/>
    </row>
    <row r="12" customFormat="false" ht="19.5" hidden="false" customHeight="true" outlineLevel="0" collapsed="false">
      <c r="A12" s="63" t="n">
        <v>1985</v>
      </c>
      <c r="B12" s="64" t="n">
        <v>108.51</v>
      </c>
      <c r="C12" s="64" t="n">
        <v>103.35</v>
      </c>
      <c r="D12" s="64" t="n">
        <v>50.17</v>
      </c>
      <c r="E12" s="64" t="n">
        <v>122.9</v>
      </c>
      <c r="F12" s="64" t="n">
        <v>112.2</v>
      </c>
      <c r="G12" s="65"/>
    </row>
    <row r="13" customFormat="false" ht="19.5" hidden="false" customHeight="true" outlineLevel="0" collapsed="false">
      <c r="A13" s="63" t="n">
        <v>1986</v>
      </c>
      <c r="B13" s="64" t="n">
        <v>110.3</v>
      </c>
      <c r="C13" s="64" t="n">
        <v>109.63</v>
      </c>
      <c r="D13" s="64" t="n">
        <v>997.31</v>
      </c>
      <c r="E13" s="64" t="n">
        <v>104.03</v>
      </c>
      <c r="F13" s="64" t="n">
        <v>109.38</v>
      </c>
      <c r="G13" s="65"/>
    </row>
    <row r="14" customFormat="false" ht="19.5" hidden="false" customHeight="true" outlineLevel="0" collapsed="false">
      <c r="A14" s="63" t="n">
        <v>1987</v>
      </c>
      <c r="B14" s="64" t="n">
        <v>102.42</v>
      </c>
      <c r="C14" s="64" t="n">
        <v>104.92</v>
      </c>
      <c r="D14" s="64" t="n">
        <v>111.61</v>
      </c>
      <c r="E14" s="64" t="n">
        <v>89.84</v>
      </c>
      <c r="F14" s="64" t="n">
        <v>103.76</v>
      </c>
      <c r="G14" s="65"/>
    </row>
    <row r="15" customFormat="false" ht="19.5" hidden="false" customHeight="true" outlineLevel="0" collapsed="false">
      <c r="A15" s="63" t="n">
        <v>1988</v>
      </c>
      <c r="B15" s="64" t="n">
        <v>104.22</v>
      </c>
      <c r="C15" s="64" t="n">
        <v>100.18</v>
      </c>
      <c r="D15" s="64" t="n">
        <v>101</v>
      </c>
      <c r="E15" s="64" t="n">
        <v>121.86</v>
      </c>
      <c r="F15" s="64" t="n">
        <v>104.05</v>
      </c>
      <c r="G15" s="65"/>
    </row>
    <row r="16" customFormat="false" ht="19.5" hidden="false" customHeight="true" outlineLevel="0" collapsed="false">
      <c r="A16" s="63" t="n">
        <v>1989</v>
      </c>
      <c r="B16" s="64" t="n">
        <v>100.09</v>
      </c>
      <c r="C16" s="64" t="n">
        <v>100.09</v>
      </c>
      <c r="D16" s="64" t="n">
        <v>102.01</v>
      </c>
      <c r="E16" s="64" t="n">
        <v>93.55</v>
      </c>
      <c r="F16" s="64" t="n">
        <v>107.31</v>
      </c>
      <c r="G16" s="65"/>
    </row>
    <row r="17" customFormat="false" ht="19.5" hidden="false" customHeight="true" outlineLevel="0" collapsed="false">
      <c r="A17" s="63" t="n">
        <v>1990</v>
      </c>
      <c r="B17" s="64" t="n">
        <v>102.33</v>
      </c>
      <c r="C17" s="64" t="n">
        <v>100.77</v>
      </c>
      <c r="D17" s="64" t="n">
        <v>116.71</v>
      </c>
      <c r="E17" s="64" t="n">
        <v>102.73</v>
      </c>
      <c r="F17" s="64" t="n">
        <v>109.51</v>
      </c>
      <c r="G17" s="65"/>
    </row>
    <row r="18" customFormat="false" ht="19.5" hidden="false" customHeight="true" outlineLevel="0" collapsed="false">
      <c r="A18" s="63" t="n">
        <v>1991</v>
      </c>
      <c r="B18" s="64" t="n">
        <v>109.62</v>
      </c>
      <c r="C18" s="64" t="n">
        <v>112.53</v>
      </c>
      <c r="D18" s="64" t="n">
        <v>101.94</v>
      </c>
      <c r="E18" s="64" t="n">
        <v>104.31</v>
      </c>
      <c r="F18" s="64" t="n">
        <v>107.12</v>
      </c>
      <c r="G18" s="65"/>
    </row>
    <row r="19" customFormat="false" ht="19.5" hidden="false" customHeight="true" outlineLevel="0" collapsed="false">
      <c r="A19" s="63" t="n">
        <v>1992</v>
      </c>
      <c r="B19" s="64" t="n">
        <v>107.03</v>
      </c>
      <c r="C19" s="64" t="n">
        <v>103.34</v>
      </c>
      <c r="D19" s="64" t="n">
        <v>103.53</v>
      </c>
      <c r="E19" s="64" t="n">
        <v>105.49</v>
      </c>
      <c r="F19" s="64" t="n">
        <v>124.57</v>
      </c>
      <c r="G19" s="65"/>
    </row>
    <row r="20" customFormat="false" ht="19.5" hidden="false" customHeight="true" outlineLevel="0" collapsed="false">
      <c r="A20" s="63" t="n">
        <v>1993</v>
      </c>
      <c r="B20" s="64" t="n">
        <v>86.79</v>
      </c>
      <c r="C20" s="64" t="n">
        <v>63.68</v>
      </c>
      <c r="D20" s="64" t="n">
        <v>72.9</v>
      </c>
      <c r="E20" s="64" t="n">
        <v>112.11</v>
      </c>
      <c r="F20" s="64" t="n">
        <v>129.59</v>
      </c>
      <c r="G20" s="65"/>
    </row>
    <row r="21" customFormat="false" ht="19.5" hidden="false" customHeight="true" outlineLevel="0" collapsed="false">
      <c r="A21" s="63" t="n">
        <v>1994</v>
      </c>
      <c r="B21" s="64" t="n">
        <v>112.13</v>
      </c>
      <c r="C21" s="64" t="n">
        <v>108.51</v>
      </c>
      <c r="D21" s="64" t="n">
        <v>102.39</v>
      </c>
      <c r="E21" s="64" t="n">
        <v>95.62</v>
      </c>
      <c r="F21" s="64" t="n">
        <v>138.01</v>
      </c>
      <c r="G21" s="65"/>
    </row>
    <row r="22" customFormat="false" ht="19.5" hidden="false" customHeight="true" outlineLevel="0" collapsed="false">
      <c r="A22" s="63" t="n">
        <v>1995</v>
      </c>
      <c r="B22" s="64" t="n">
        <v>112.22</v>
      </c>
      <c r="C22" s="64" t="n">
        <v>105.94</v>
      </c>
      <c r="D22" s="64" t="n">
        <v>95.56</v>
      </c>
      <c r="E22" s="64" t="n">
        <v>110.32</v>
      </c>
      <c r="F22" s="64" t="n">
        <v>118.82</v>
      </c>
      <c r="G22" s="65"/>
    </row>
    <row r="23" customFormat="false" ht="19.5" hidden="false" customHeight="true" outlineLevel="0" collapsed="false">
      <c r="A23" s="63" t="n">
        <v>1996</v>
      </c>
      <c r="B23" s="64" t="n">
        <v>108.45</v>
      </c>
      <c r="C23" s="64" t="n">
        <v>91.99</v>
      </c>
      <c r="D23" s="64" t="n">
        <v>101.24</v>
      </c>
      <c r="E23" s="64" t="n">
        <v>106.3</v>
      </c>
      <c r="F23" s="64" t="n">
        <v>127.27</v>
      </c>
      <c r="G23" s="65"/>
    </row>
    <row r="24" customFormat="false" ht="19.5" hidden="false" customHeight="true" outlineLevel="0" collapsed="false">
      <c r="A24" s="63" t="n">
        <v>1997</v>
      </c>
      <c r="B24" s="64" t="n">
        <v>110.04</v>
      </c>
      <c r="C24" s="64" t="n">
        <v>109.28</v>
      </c>
      <c r="D24" s="64" t="n">
        <v>101.55</v>
      </c>
      <c r="E24" s="64" t="n">
        <v>104.54</v>
      </c>
      <c r="F24" s="64" t="n">
        <v>112.38</v>
      </c>
      <c r="G24" s="65"/>
    </row>
    <row r="25" customFormat="false" ht="19.5" hidden="false" customHeight="true" outlineLevel="0" collapsed="false">
      <c r="A25" s="63" t="n">
        <v>1998</v>
      </c>
      <c r="B25" s="64" t="n">
        <v>106.1</v>
      </c>
      <c r="C25" s="64" t="n">
        <v>115.25</v>
      </c>
      <c r="D25" s="64" t="n">
        <v>100.94</v>
      </c>
      <c r="E25" s="64" t="n">
        <v>78.4</v>
      </c>
      <c r="F25" s="64" t="n">
        <v>109.08</v>
      </c>
      <c r="G25" s="65"/>
    </row>
    <row r="26" customFormat="false" ht="19.5" hidden="false" customHeight="true" outlineLevel="0" collapsed="false">
      <c r="A26" s="63" t="n">
        <v>1999</v>
      </c>
      <c r="B26" s="64" t="n">
        <v>103.7</v>
      </c>
      <c r="C26" s="64" t="n">
        <v>104.6</v>
      </c>
      <c r="D26" s="64" t="n">
        <v>4.25</v>
      </c>
      <c r="E26" s="64" t="n">
        <v>107.63</v>
      </c>
      <c r="F26" s="64" t="n">
        <v>105.22</v>
      </c>
      <c r="G26" s="65"/>
    </row>
    <row r="27" customFormat="false" ht="19.5" hidden="false" customHeight="true" outlineLevel="0" collapsed="false">
      <c r="A27" s="66" t="n">
        <v>2000</v>
      </c>
      <c r="B27" s="64" t="n">
        <v>105.53</v>
      </c>
      <c r="C27" s="64" t="n">
        <v>104.43</v>
      </c>
      <c r="D27" s="64" t="n">
        <v>405.3</v>
      </c>
      <c r="E27" s="64" t="n">
        <v>107.42</v>
      </c>
      <c r="F27" s="64" t="n">
        <v>107.12</v>
      </c>
      <c r="G27" s="65"/>
    </row>
    <row r="28" customFormat="false" ht="19.5" hidden="false" customHeight="true" outlineLevel="0" collapsed="false">
      <c r="A28" s="66" t="n">
        <v>2001</v>
      </c>
      <c r="B28" s="64" t="n">
        <v>104.51</v>
      </c>
      <c r="C28" s="64" t="n">
        <v>108.8</v>
      </c>
      <c r="D28" s="64" t="n">
        <v>190.47</v>
      </c>
      <c r="E28" s="64" t="n">
        <v>95.31</v>
      </c>
      <c r="F28" s="64" t="n">
        <v>103.15</v>
      </c>
      <c r="G28" s="65"/>
    </row>
    <row r="29" customFormat="false" ht="19.5" hidden="false" customHeight="true" outlineLevel="0" collapsed="false">
      <c r="A29" s="66" t="n">
        <v>2002</v>
      </c>
      <c r="B29" s="64" t="n">
        <v>107.8</v>
      </c>
      <c r="C29" s="64" t="n">
        <v>102.79</v>
      </c>
      <c r="D29" s="64" t="n">
        <v>94.42</v>
      </c>
      <c r="E29" s="64" t="n">
        <v>101.66</v>
      </c>
      <c r="F29" s="64" t="n">
        <v>113.2</v>
      </c>
      <c r="G29" s="65"/>
    </row>
    <row r="30" customFormat="false" ht="19.5" hidden="false" customHeight="true" outlineLevel="0" collapsed="false">
      <c r="A30" s="66" t="n">
        <v>2003</v>
      </c>
      <c r="B30" s="64" t="n">
        <v>104.28</v>
      </c>
      <c r="C30" s="64" t="n">
        <v>102.72</v>
      </c>
      <c r="D30" s="64" t="n">
        <v>93.97</v>
      </c>
      <c r="E30" s="64" t="n">
        <v>102.03</v>
      </c>
      <c r="F30" s="64" t="n">
        <v>105.9</v>
      </c>
      <c r="G30" s="65" t="n">
        <v>100</v>
      </c>
    </row>
    <row r="31" customFormat="false" ht="19.5" hidden="false" customHeight="true" outlineLevel="0" collapsed="false">
      <c r="A31" s="66" t="n">
        <v>2004</v>
      </c>
      <c r="B31" s="64" t="n">
        <v>105.04</v>
      </c>
      <c r="C31" s="64" t="n">
        <v>96.43</v>
      </c>
      <c r="D31" s="64" t="n">
        <v>112.85</v>
      </c>
      <c r="E31" s="64" t="n">
        <v>93.94</v>
      </c>
      <c r="F31" s="64" t="n">
        <v>114.25</v>
      </c>
      <c r="G31" s="65" t="n">
        <v>101.4</v>
      </c>
    </row>
    <row r="32" customFormat="false" ht="19.5" hidden="false" customHeight="true" outlineLevel="0" collapsed="false">
      <c r="A32" s="66" t="n">
        <v>2005</v>
      </c>
      <c r="B32" s="64" t="n">
        <v>104.7</v>
      </c>
      <c r="C32" s="64" t="n">
        <v>100.8</v>
      </c>
      <c r="D32" s="64" t="n">
        <v>35.28</v>
      </c>
      <c r="E32" s="64" t="n">
        <v>92.5</v>
      </c>
      <c r="F32" s="64" t="n">
        <v>111</v>
      </c>
      <c r="G32" s="67" t="n">
        <v>99.39</v>
      </c>
    </row>
    <row r="33" customFormat="false" ht="19.5" hidden="false" customHeight="true" outlineLevel="0" collapsed="false">
      <c r="A33" s="66" t="n">
        <v>2006</v>
      </c>
      <c r="B33" s="64" t="n">
        <v>102.89</v>
      </c>
      <c r="C33" s="64" t="n">
        <v>107.16</v>
      </c>
      <c r="D33" s="64" t="n">
        <v>127.36</v>
      </c>
      <c r="E33" s="64" t="n">
        <v>98.97</v>
      </c>
      <c r="F33" s="64" t="n">
        <v>101.77</v>
      </c>
      <c r="G33" s="65" t="n">
        <v>101.67</v>
      </c>
    </row>
    <row r="34" customFormat="false" ht="19.5" hidden="false" customHeight="true" outlineLevel="0" collapsed="false">
      <c r="A34" s="68" t="n">
        <v>2007</v>
      </c>
      <c r="B34" s="69" t="n">
        <v>105.622600714551</v>
      </c>
      <c r="C34" s="69" t="n">
        <v>96.8022150933982</v>
      </c>
      <c r="D34" s="69" t="n">
        <v>88.6720710120594</v>
      </c>
      <c r="E34" s="69" t="n">
        <v>100.258748437038</v>
      </c>
      <c r="F34" s="69" t="n">
        <v>111.89291875121</v>
      </c>
      <c r="G34" s="70" t="n">
        <v>103.665142365582</v>
      </c>
      <c r="H34" s="71"/>
    </row>
    <row r="35" customFormat="false" ht="14.25" hidden="false" customHeight="true" outlineLevel="0" collapsed="false">
      <c r="A35" s="72" t="s">
        <v>56</v>
      </c>
      <c r="B35" s="72"/>
      <c r="C35" s="72"/>
      <c r="D35" s="72"/>
      <c r="E35" s="72"/>
      <c r="F35" s="72"/>
      <c r="G35" s="72"/>
    </row>
  </sheetData>
  <mergeCells count="10">
    <mergeCell ref="A1:G1"/>
    <mergeCell ref="C2:E2"/>
    <mergeCell ref="A3:A4"/>
    <mergeCell ref="B3:B4"/>
    <mergeCell ref="C3:C4"/>
    <mergeCell ref="D3:D4"/>
    <mergeCell ref="E3:E4"/>
    <mergeCell ref="F3:F4"/>
    <mergeCell ref="G3:G4"/>
    <mergeCell ref="A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:G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10.62"/>
    <col collapsed="false" customWidth="true" hidden="false" outlineLevel="0" max="4" min="4" style="1" width="11.24"/>
    <col collapsed="false" customWidth="true" hidden="false" outlineLevel="0" max="5" min="5" style="1" width="9.24"/>
    <col collapsed="false" customWidth="true" hidden="false" outlineLevel="0" max="6" min="6" style="1" width="10.62"/>
    <col collapsed="false" customWidth="true" hidden="false" outlineLevel="0" max="7" min="7" style="46" width="10.62"/>
    <col collapsed="false" customWidth="true" hidden="false" outlineLevel="0" max="8" min="8" style="1" width="10.49"/>
    <col collapsed="false" customWidth="false" hidden="false" outlineLevel="0" max="257" min="9" style="1" width="8.99"/>
  </cols>
  <sheetData>
    <row r="1" s="1" customFormat="true" ht="20.25" hidden="false" customHeight="false" outlineLevel="0" collapsed="false">
      <c r="A1" s="73" t="s">
        <v>57</v>
      </c>
      <c r="B1" s="73"/>
      <c r="C1" s="73"/>
      <c r="D1" s="73"/>
      <c r="E1" s="73"/>
      <c r="F1" s="73"/>
      <c r="G1" s="73"/>
    </row>
    <row r="2" s="1" customFormat="true" ht="13.5" hidden="false" customHeight="true" outlineLevel="0" collapsed="false">
      <c r="A2" s="74" t="s">
        <v>58</v>
      </c>
      <c r="B2" s="74"/>
      <c r="C2" s="74"/>
      <c r="D2" s="74"/>
      <c r="E2" s="74"/>
      <c r="F2" s="74"/>
      <c r="G2" s="74"/>
    </row>
    <row r="3" s="1" customFormat="true" ht="17.25" hidden="false" customHeight="true" outlineLevel="0" collapsed="false">
      <c r="A3" s="75" t="s">
        <v>45</v>
      </c>
      <c r="B3" s="76" t="s">
        <v>59</v>
      </c>
      <c r="C3" s="76"/>
      <c r="D3" s="76"/>
      <c r="E3" s="76"/>
      <c r="F3" s="76"/>
      <c r="G3" s="76"/>
    </row>
    <row r="4" s="41" customFormat="true" ht="17.25" hidden="false" customHeight="true" outlineLevel="0" collapsed="false">
      <c r="A4" s="75"/>
      <c r="B4" s="77" t="s">
        <v>60</v>
      </c>
      <c r="C4" s="78" t="s">
        <v>61</v>
      </c>
      <c r="D4" s="78" t="s">
        <v>62</v>
      </c>
      <c r="E4" s="78" t="s">
        <v>63</v>
      </c>
      <c r="F4" s="78" t="s">
        <v>64</v>
      </c>
      <c r="G4" s="79" t="s">
        <v>65</v>
      </c>
    </row>
    <row r="5" customFormat="false" ht="12" hidden="false" customHeight="true" outlineLevel="0" collapsed="false">
      <c r="A5" s="80" t="s">
        <v>66</v>
      </c>
      <c r="B5" s="81"/>
      <c r="C5" s="81"/>
      <c r="D5" s="81"/>
      <c r="E5" s="81"/>
      <c r="F5" s="81"/>
      <c r="G5" s="82"/>
    </row>
    <row r="6" customFormat="false" ht="12.75" hidden="false" customHeight="true" outlineLevel="0" collapsed="false">
      <c r="A6" s="83" t="n">
        <v>1978</v>
      </c>
      <c r="B6" s="84" t="n">
        <v>-5.13</v>
      </c>
      <c r="C6" s="84" t="n">
        <v>-8.58</v>
      </c>
      <c r="D6" s="84" t="n">
        <v>-5.45</v>
      </c>
      <c r="E6" s="84" t="n">
        <v>7.1</v>
      </c>
      <c r="F6" s="84" t="n">
        <v>4.17</v>
      </c>
      <c r="G6" s="85" t="n">
        <v>-0.15</v>
      </c>
    </row>
    <row r="7" customFormat="false" ht="12.75" hidden="false" customHeight="true" outlineLevel="0" collapsed="false">
      <c r="A7" s="83" t="n">
        <v>1979</v>
      </c>
      <c r="B7" s="84" t="n">
        <v>-4.4</v>
      </c>
      <c r="C7" s="84" t="n">
        <v>-4.35</v>
      </c>
      <c r="D7" s="84" t="n">
        <v>-15.71</v>
      </c>
      <c r="E7" s="84" t="n">
        <v>-8.84</v>
      </c>
      <c r="F7" s="84" t="n">
        <v>-57.33</v>
      </c>
      <c r="G7" s="85" t="n">
        <v>3.06</v>
      </c>
    </row>
    <row r="8" customFormat="false" ht="12.75" hidden="false" customHeight="true" outlineLevel="0" collapsed="false">
      <c r="A8" s="83" t="n">
        <v>1980</v>
      </c>
      <c r="B8" s="84" t="n">
        <v>10.19</v>
      </c>
      <c r="C8" s="84" t="n">
        <v>17.25</v>
      </c>
      <c r="D8" s="84" t="n">
        <v>-35.38</v>
      </c>
      <c r="E8" s="84" t="n">
        <v>-10.53</v>
      </c>
      <c r="F8" s="84" t="n">
        <v>318.75</v>
      </c>
      <c r="G8" s="85" t="n">
        <v>1.4</v>
      </c>
    </row>
    <row r="9" customFormat="false" ht="12.75" hidden="false" customHeight="true" outlineLevel="0" collapsed="false">
      <c r="A9" s="83" t="n">
        <v>1981</v>
      </c>
      <c r="B9" s="84" t="n">
        <v>9.58</v>
      </c>
      <c r="C9" s="84" t="n">
        <v>6.86</v>
      </c>
      <c r="D9" s="84" t="n">
        <v>50.79</v>
      </c>
      <c r="E9" s="84" t="n">
        <v>21.97</v>
      </c>
      <c r="F9" s="84" t="n">
        <v>20.9</v>
      </c>
      <c r="G9" s="85" t="n">
        <v>10.36</v>
      </c>
    </row>
    <row r="10" customFormat="false" ht="12.75" hidden="false" customHeight="true" outlineLevel="0" collapsed="false">
      <c r="A10" s="83" t="n">
        <v>1982</v>
      </c>
      <c r="B10" s="84" t="n">
        <v>11.39</v>
      </c>
      <c r="C10" s="84" t="n">
        <v>8.15</v>
      </c>
      <c r="D10" s="84" t="n">
        <v>-33.33</v>
      </c>
      <c r="E10" s="84" t="n">
        <v>20.55</v>
      </c>
      <c r="F10" s="84" t="n">
        <v>12.35</v>
      </c>
      <c r="G10" s="85" t="n">
        <v>21.95</v>
      </c>
    </row>
    <row r="11" customFormat="false" ht="12.75" hidden="false" customHeight="true" outlineLevel="0" collapsed="false">
      <c r="A11" s="83" t="n">
        <v>1983</v>
      </c>
      <c r="B11" s="84" t="n">
        <v>-0.43</v>
      </c>
      <c r="C11" s="84" t="n">
        <v>-8.19</v>
      </c>
      <c r="D11" s="84" t="n">
        <v>22.63</v>
      </c>
      <c r="E11" s="84" t="n">
        <v>11.56</v>
      </c>
      <c r="F11" s="84" t="n">
        <v>673.63</v>
      </c>
      <c r="G11" s="85" t="n">
        <v>17.03</v>
      </c>
    </row>
    <row r="12" customFormat="false" ht="12.75" hidden="false" customHeight="true" outlineLevel="0" collapsed="false">
      <c r="A12" s="83" t="n">
        <v>1984</v>
      </c>
      <c r="B12" s="84" t="n">
        <v>20.77</v>
      </c>
      <c r="C12" s="84" t="n">
        <v>22.15</v>
      </c>
      <c r="D12" s="84" t="n">
        <v>27.04</v>
      </c>
      <c r="E12" s="84" t="n">
        <v>6.8</v>
      </c>
      <c r="F12" s="84" t="n">
        <v>99.86</v>
      </c>
      <c r="G12" s="85" t="n">
        <v>24.98</v>
      </c>
    </row>
    <row r="13" customFormat="false" ht="12.75" hidden="false" customHeight="true" outlineLevel="0" collapsed="false">
      <c r="A13" s="83" t="n">
        <v>1985</v>
      </c>
      <c r="B13" s="84" t="n">
        <v>8.51</v>
      </c>
      <c r="C13" s="84" t="n">
        <v>3.35</v>
      </c>
      <c r="D13" s="84" t="n">
        <v>-49.83</v>
      </c>
      <c r="E13" s="84" t="n">
        <v>22.9</v>
      </c>
      <c r="F13" s="84" t="n">
        <v>39.52</v>
      </c>
      <c r="G13" s="85" t="n">
        <v>12.2</v>
      </c>
    </row>
    <row r="14" customFormat="false" ht="12.75" hidden="false" customHeight="true" outlineLevel="0" collapsed="false">
      <c r="A14" s="83" t="n">
        <v>1986</v>
      </c>
      <c r="B14" s="84" t="n">
        <v>10.3</v>
      </c>
      <c r="C14" s="84" t="n">
        <v>9.63</v>
      </c>
      <c r="D14" s="84" t="n">
        <v>897.31</v>
      </c>
      <c r="E14" s="84" t="n">
        <v>4.03</v>
      </c>
      <c r="F14" s="84" t="n">
        <v>2.98</v>
      </c>
      <c r="G14" s="85" t="n">
        <v>9.38</v>
      </c>
    </row>
    <row r="15" customFormat="false" ht="12.75" hidden="false" customHeight="true" outlineLevel="0" collapsed="false">
      <c r="A15" s="83" t="n">
        <v>1987</v>
      </c>
      <c r="B15" s="84" t="n">
        <v>2.42</v>
      </c>
      <c r="C15" s="84" t="n">
        <v>4.92</v>
      </c>
      <c r="D15" s="84" t="n">
        <v>11.61</v>
      </c>
      <c r="E15" s="84" t="n">
        <v>-10.16</v>
      </c>
      <c r="F15" s="84" t="n">
        <v>13.08</v>
      </c>
      <c r="G15" s="85" t="n">
        <v>3.76</v>
      </c>
    </row>
    <row r="16" customFormat="false" ht="12.75" hidden="false" customHeight="true" outlineLevel="0" collapsed="false">
      <c r="A16" s="83" t="n">
        <v>1988</v>
      </c>
      <c r="B16" s="84" t="n">
        <v>4.22</v>
      </c>
      <c r="C16" s="84" t="n">
        <v>0.18</v>
      </c>
      <c r="D16" s="84" t="n">
        <v>1</v>
      </c>
      <c r="E16" s="84" t="n">
        <v>21.86</v>
      </c>
      <c r="F16" s="84" t="n">
        <v>1.49</v>
      </c>
      <c r="G16" s="85" t="n">
        <v>4.05</v>
      </c>
    </row>
    <row r="17" customFormat="false" ht="12.75" hidden="false" customHeight="true" outlineLevel="0" collapsed="false">
      <c r="A17" s="83" t="n">
        <v>1989</v>
      </c>
      <c r="B17" s="84" t="n">
        <v>0.09</v>
      </c>
      <c r="C17" s="84" t="n">
        <v>0.09</v>
      </c>
      <c r="D17" s="84" t="n">
        <v>2.01</v>
      </c>
      <c r="E17" s="84" t="n">
        <v>-6.45</v>
      </c>
      <c r="F17" s="84" t="n">
        <v>0.88</v>
      </c>
      <c r="G17" s="85" t="n">
        <v>7.31</v>
      </c>
    </row>
    <row r="18" customFormat="false" ht="12.75" hidden="false" customHeight="true" outlineLevel="0" collapsed="false">
      <c r="A18" s="83" t="n">
        <v>1990</v>
      </c>
      <c r="B18" s="84" t="n">
        <v>2.33</v>
      </c>
      <c r="C18" s="84" t="n">
        <v>0.77</v>
      </c>
      <c r="D18" s="84" t="n">
        <v>16.71</v>
      </c>
      <c r="E18" s="84" t="n">
        <v>2.73</v>
      </c>
      <c r="F18" s="84" t="n">
        <v>-19.08</v>
      </c>
      <c r="G18" s="85" t="n">
        <v>9.51</v>
      </c>
    </row>
    <row r="19" customFormat="false" ht="12.75" hidden="false" customHeight="true" outlineLevel="0" collapsed="false">
      <c r="A19" s="83" t="n">
        <v>1991</v>
      </c>
      <c r="B19" s="84" t="n">
        <v>9.62</v>
      </c>
      <c r="C19" s="84" t="n">
        <v>12.53</v>
      </c>
      <c r="D19" s="84" t="n">
        <v>1.94</v>
      </c>
      <c r="E19" s="84" t="n">
        <v>4.31</v>
      </c>
      <c r="F19" s="84" t="n">
        <v>1.06</v>
      </c>
      <c r="G19" s="85" t="n">
        <v>7.12</v>
      </c>
    </row>
    <row r="20" customFormat="false" ht="12.75" hidden="false" customHeight="true" outlineLevel="0" collapsed="false">
      <c r="A20" s="83" t="n">
        <v>1992</v>
      </c>
      <c r="B20" s="84" t="n">
        <v>7.03</v>
      </c>
      <c r="C20" s="84" t="n">
        <v>3.34</v>
      </c>
      <c r="D20" s="84" t="n">
        <v>3.53</v>
      </c>
      <c r="E20" s="84" t="n">
        <v>5.49</v>
      </c>
      <c r="F20" s="84" t="n">
        <v>-14.45</v>
      </c>
      <c r="G20" s="85" t="n">
        <v>24.57</v>
      </c>
    </row>
    <row r="21" customFormat="false" ht="12.75" hidden="false" customHeight="true" outlineLevel="0" collapsed="false">
      <c r="A21" s="83" t="n">
        <v>1993</v>
      </c>
      <c r="B21" s="84" t="n">
        <v>-13.21</v>
      </c>
      <c r="C21" s="84" t="n">
        <v>-36.32</v>
      </c>
      <c r="D21" s="84" t="n">
        <v>-27.1</v>
      </c>
      <c r="E21" s="84" t="n">
        <v>12.11</v>
      </c>
      <c r="F21" s="84" t="n">
        <v>34.38</v>
      </c>
      <c r="G21" s="85" t="n">
        <v>29.59</v>
      </c>
    </row>
    <row r="22" customFormat="false" ht="12.75" hidden="false" customHeight="true" outlineLevel="0" collapsed="false">
      <c r="A22" s="83" t="n">
        <v>1994</v>
      </c>
      <c r="B22" s="84" t="n">
        <v>12.13</v>
      </c>
      <c r="C22" s="84" t="n">
        <v>8.51</v>
      </c>
      <c r="D22" s="84" t="n">
        <v>2.39</v>
      </c>
      <c r="E22" s="84" t="n">
        <v>-4.38</v>
      </c>
      <c r="F22" s="84" t="n">
        <v>-65.59</v>
      </c>
      <c r="G22" s="85" t="n">
        <v>38.01</v>
      </c>
    </row>
    <row r="23" customFormat="false" ht="12.75" hidden="false" customHeight="true" outlineLevel="0" collapsed="false">
      <c r="A23" s="83" t="n">
        <v>1995</v>
      </c>
      <c r="B23" s="84" t="n">
        <v>12.22</v>
      </c>
      <c r="C23" s="84" t="n">
        <v>5.94</v>
      </c>
      <c r="D23" s="84" t="n">
        <v>-4.44</v>
      </c>
      <c r="E23" s="84" t="n">
        <v>10.32</v>
      </c>
      <c r="F23" s="84" t="n">
        <v>110.37</v>
      </c>
      <c r="G23" s="85" t="n">
        <v>18.82</v>
      </c>
    </row>
    <row r="24" customFormat="false" ht="12.75" hidden="false" customHeight="true" outlineLevel="0" collapsed="false">
      <c r="A24" s="83" t="n">
        <v>1996</v>
      </c>
      <c r="B24" s="84" t="n">
        <v>8.45</v>
      </c>
      <c r="C24" s="84" t="n">
        <v>-8.01</v>
      </c>
      <c r="D24" s="84" t="n">
        <v>1.24</v>
      </c>
      <c r="E24" s="84" t="n">
        <v>6.3</v>
      </c>
      <c r="F24" s="84" t="n">
        <v>-18.05</v>
      </c>
      <c r="G24" s="85" t="n">
        <v>27.27</v>
      </c>
    </row>
    <row r="25" customFormat="false" ht="12.75" hidden="false" customHeight="true" outlineLevel="0" collapsed="false">
      <c r="A25" s="83" t="n">
        <v>1997</v>
      </c>
      <c r="B25" s="84" t="n">
        <v>10.04</v>
      </c>
      <c r="C25" s="84" t="n">
        <v>9.28</v>
      </c>
      <c r="D25" s="84" t="n">
        <v>1.55</v>
      </c>
      <c r="E25" s="84" t="n">
        <v>4.54</v>
      </c>
      <c r="F25" s="84" t="n">
        <v>28.58</v>
      </c>
      <c r="G25" s="85" t="n">
        <v>12.38</v>
      </c>
    </row>
    <row r="26" customFormat="false" ht="12.75" hidden="false" customHeight="true" outlineLevel="0" collapsed="false">
      <c r="A26" s="83" t="n">
        <v>1998</v>
      </c>
      <c r="B26" s="84" t="n">
        <v>6.1</v>
      </c>
      <c r="C26" s="84" t="n">
        <v>15.25</v>
      </c>
      <c r="D26" s="84" t="n">
        <v>0.94</v>
      </c>
      <c r="E26" s="84" t="n">
        <v>-21.6</v>
      </c>
      <c r="F26" s="84" t="n">
        <v>1.25</v>
      </c>
      <c r="G26" s="85" t="n">
        <v>9.08</v>
      </c>
    </row>
    <row r="27" customFormat="false" ht="12.75" hidden="false" customHeight="true" outlineLevel="0" collapsed="false">
      <c r="A27" s="83" t="n">
        <v>1999</v>
      </c>
      <c r="B27" s="84" t="n">
        <v>3.7</v>
      </c>
      <c r="C27" s="84" t="n">
        <v>4.6</v>
      </c>
      <c r="D27" s="84" t="n">
        <v>-95.75</v>
      </c>
      <c r="E27" s="84" t="n">
        <v>7.63</v>
      </c>
      <c r="F27" s="84" t="n">
        <v>-16.13</v>
      </c>
      <c r="G27" s="85" t="n">
        <v>5.22</v>
      </c>
    </row>
    <row r="28" customFormat="false" ht="12.75" hidden="false" customHeight="true" outlineLevel="0" collapsed="false">
      <c r="A28" s="83" t="n">
        <v>2000</v>
      </c>
      <c r="B28" s="84" t="n">
        <v>5.53</v>
      </c>
      <c r="C28" s="84" t="n">
        <v>4.43</v>
      </c>
      <c r="D28" s="84" t="n">
        <v>305.3</v>
      </c>
      <c r="E28" s="84" t="n">
        <v>7.42</v>
      </c>
      <c r="F28" s="84" t="n">
        <v>-67.44</v>
      </c>
      <c r="G28" s="85" t="n">
        <v>7.12</v>
      </c>
    </row>
    <row r="29" customFormat="false" ht="12.75" hidden="false" customHeight="true" outlineLevel="0" collapsed="false">
      <c r="A29" s="83" t="n">
        <v>2001</v>
      </c>
      <c r="B29" s="84" t="n">
        <v>4.51</v>
      </c>
      <c r="C29" s="84" t="n">
        <v>8.8</v>
      </c>
      <c r="D29" s="84" t="n">
        <v>90.47</v>
      </c>
      <c r="E29" s="84" t="n">
        <v>-4.69</v>
      </c>
      <c r="F29" s="84" t="n">
        <v>40.63</v>
      </c>
      <c r="G29" s="85" t="n">
        <v>3.15</v>
      </c>
    </row>
    <row r="30" customFormat="false" ht="12.75" hidden="false" customHeight="true" outlineLevel="0" collapsed="false">
      <c r="A30" s="83" t="n">
        <v>2002</v>
      </c>
      <c r="B30" s="84" t="n">
        <v>7.8</v>
      </c>
      <c r="C30" s="84" t="n">
        <v>2.79</v>
      </c>
      <c r="D30" s="84" t="n">
        <v>-5.58</v>
      </c>
      <c r="E30" s="84" t="n">
        <v>1.66</v>
      </c>
      <c r="F30" s="86" t="s">
        <v>67</v>
      </c>
      <c r="G30" s="85" t="n">
        <v>13.2</v>
      </c>
    </row>
    <row r="31" customFormat="false" ht="12.75" hidden="false" customHeight="true" outlineLevel="0" collapsed="false">
      <c r="A31" s="83" t="n">
        <v>2003</v>
      </c>
      <c r="B31" s="84" t="n">
        <v>4.28</v>
      </c>
      <c r="C31" s="84" t="n">
        <v>2.72</v>
      </c>
      <c r="D31" s="84" t="n">
        <v>-6.03</v>
      </c>
      <c r="E31" s="84" t="n">
        <v>2.03</v>
      </c>
      <c r="F31" s="86" t="s">
        <v>67</v>
      </c>
      <c r="G31" s="85" t="n">
        <v>5.9</v>
      </c>
    </row>
    <row r="32" customFormat="false" ht="12.75" hidden="false" customHeight="true" outlineLevel="0" collapsed="false">
      <c r="A32" s="83" t="n">
        <v>2004</v>
      </c>
      <c r="B32" s="84" t="n">
        <v>5.04</v>
      </c>
      <c r="C32" s="84" t="n">
        <v>-3.57</v>
      </c>
      <c r="D32" s="84" t="n">
        <v>12.85</v>
      </c>
      <c r="E32" s="84" t="n">
        <v>-6.06</v>
      </c>
      <c r="F32" s="86"/>
      <c r="G32" s="85" t="n">
        <v>14.25</v>
      </c>
    </row>
    <row r="33" customFormat="false" ht="12.75" hidden="false" customHeight="true" outlineLevel="0" collapsed="false">
      <c r="A33" s="83" t="n">
        <v>2005</v>
      </c>
      <c r="B33" s="84" t="n">
        <v>4.7</v>
      </c>
      <c r="C33" s="84" t="n">
        <v>0.8</v>
      </c>
      <c r="D33" s="84" t="n">
        <v>-64.72</v>
      </c>
      <c r="E33" s="84" t="n">
        <v>-7.5</v>
      </c>
      <c r="F33" s="86"/>
      <c r="G33" s="85" t="n">
        <v>11</v>
      </c>
    </row>
    <row r="34" customFormat="false" ht="12.75" hidden="false" customHeight="true" outlineLevel="0" collapsed="false">
      <c r="A34" s="83" t="n">
        <v>2006</v>
      </c>
      <c r="B34" s="84" t="n">
        <v>2.89</v>
      </c>
      <c r="C34" s="84" t="n">
        <v>7.16</v>
      </c>
      <c r="D34" s="84" t="n">
        <v>27.36</v>
      </c>
      <c r="E34" s="84" t="n">
        <v>-1.03</v>
      </c>
      <c r="F34" s="86"/>
      <c r="G34" s="85" t="n">
        <v>1.67</v>
      </c>
    </row>
    <row r="35" customFormat="false" ht="12.75" hidden="false" customHeight="true" outlineLevel="0" collapsed="false">
      <c r="A35" s="83" t="n">
        <v>2007</v>
      </c>
      <c r="B35" s="84" t="n">
        <v>5.62</v>
      </c>
      <c r="C35" s="84" t="n">
        <v>-0.32</v>
      </c>
      <c r="D35" s="84" t="n">
        <v>-11.33</v>
      </c>
      <c r="E35" s="84" t="n">
        <v>0.26</v>
      </c>
      <c r="F35" s="86"/>
      <c r="G35" s="85" t="n">
        <v>11.89</v>
      </c>
    </row>
    <row r="36" customFormat="false" ht="12.75" hidden="false" customHeight="true" outlineLevel="0" collapsed="false">
      <c r="A36" s="87" t="s">
        <v>68</v>
      </c>
      <c r="B36" s="84" t="n">
        <v>59.26</v>
      </c>
      <c r="C36" s="84" t="n">
        <v>33.95</v>
      </c>
      <c r="D36" s="84" t="n">
        <v>-21.43</v>
      </c>
      <c r="E36" s="84" t="n">
        <v>115.31</v>
      </c>
      <c r="F36" s="84" t="n">
        <v>2829.85</v>
      </c>
      <c r="G36" s="85" t="n">
        <v>120.87</v>
      </c>
    </row>
    <row r="37" customFormat="false" ht="12.75" hidden="false" customHeight="true" outlineLevel="0" collapsed="false">
      <c r="A37" s="87" t="s">
        <v>69</v>
      </c>
      <c r="B37" s="84" t="n">
        <v>20.59</v>
      </c>
      <c r="C37" s="84" t="n">
        <v>16.22</v>
      </c>
      <c r="D37" s="84" t="n">
        <v>1238.38</v>
      </c>
      <c r="E37" s="84" t="n">
        <v>9.44</v>
      </c>
      <c r="F37" s="84" t="n">
        <v>-3.51</v>
      </c>
      <c r="G37" s="85" t="n">
        <v>38.76</v>
      </c>
    </row>
    <row r="38" customFormat="false" ht="12.75" hidden="false" customHeight="true" outlineLevel="0" collapsed="false">
      <c r="A38" s="87" t="s">
        <v>70</v>
      </c>
      <c r="B38" s="84" t="n">
        <v>28.14</v>
      </c>
      <c r="C38" s="84" t="n">
        <v>-14.87</v>
      </c>
      <c r="D38" s="84" t="n">
        <v>-24.73</v>
      </c>
      <c r="E38" s="84" t="n">
        <v>30.14</v>
      </c>
      <c r="F38" s="84" t="n">
        <v>-15.92</v>
      </c>
      <c r="G38" s="85" t="n">
        <v>183.56</v>
      </c>
    </row>
    <row r="39" customFormat="false" ht="12.75" hidden="false" customHeight="true" outlineLevel="0" collapsed="false">
      <c r="A39" s="87" t="s">
        <v>71</v>
      </c>
      <c r="B39" s="84" t="n">
        <v>38.56</v>
      </c>
      <c r="C39" s="84" t="n">
        <v>26.56</v>
      </c>
      <c r="D39" s="84" t="n">
        <v>-82.12</v>
      </c>
      <c r="E39" s="84" t="n">
        <v>0.73</v>
      </c>
      <c r="F39" s="84" t="n">
        <v>-70.86</v>
      </c>
      <c r="G39" s="85" t="n">
        <v>75.84</v>
      </c>
    </row>
    <row r="40" customFormat="false" ht="12.75" hidden="false" customHeight="true" outlineLevel="0" collapsed="false">
      <c r="A40" s="87" t="s">
        <v>72</v>
      </c>
      <c r="B40" s="84" t="n">
        <v>29.2049123699927</v>
      </c>
      <c r="C40" s="84" t="n">
        <v>11.6625318871925</v>
      </c>
      <c r="D40" s="84" t="n">
        <v>-32.7162877808699</v>
      </c>
      <c r="E40" s="84" t="n">
        <v>-14.0969170941688</v>
      </c>
      <c r="F40" s="84"/>
      <c r="G40" s="85" t="n">
        <v>56.8161570514851</v>
      </c>
    </row>
    <row r="41" customFormat="false" ht="12.75" hidden="false" customHeight="true" outlineLevel="0" collapsed="false">
      <c r="A41" s="83" t="s">
        <v>73</v>
      </c>
      <c r="B41" s="84" t="n">
        <v>1478.84571436639</v>
      </c>
      <c r="C41" s="84" t="n">
        <v>592.823836320359</v>
      </c>
      <c r="D41" s="84" t="n">
        <v>-11.33</v>
      </c>
      <c r="E41" s="84" t="n">
        <v>735.46626758984</v>
      </c>
      <c r="F41" s="86"/>
      <c r="G41" s="85" t="n">
        <v>8297.61867026571</v>
      </c>
    </row>
    <row r="42" customFormat="false" ht="12.75" hidden="false" customHeight="true" outlineLevel="0" collapsed="false">
      <c r="A42" s="83" t="s">
        <v>74</v>
      </c>
      <c r="B42" s="84" t="n">
        <v>408.619452761949</v>
      </c>
      <c r="C42" s="84" t="n">
        <v>132.947560047104</v>
      </c>
      <c r="D42" s="84" t="n">
        <v>-45.460637304233</v>
      </c>
      <c r="E42" s="84" t="n">
        <v>136.36543464332</v>
      </c>
      <c r="F42" s="86"/>
      <c r="G42" s="85" t="n">
        <v>2630.84676901963</v>
      </c>
    </row>
    <row r="43" customFormat="false" ht="12.75" hidden="false" customHeight="true" outlineLevel="0" collapsed="false">
      <c r="A43" s="88" t="s">
        <v>75</v>
      </c>
      <c r="B43" s="89"/>
      <c r="C43" s="89"/>
      <c r="D43" s="89"/>
      <c r="E43" s="89"/>
      <c r="F43" s="89"/>
      <c r="G43" s="90"/>
    </row>
    <row r="44" customFormat="false" ht="12.75" hidden="false" customHeight="true" outlineLevel="0" collapsed="false">
      <c r="A44" s="87" t="s">
        <v>68</v>
      </c>
      <c r="B44" s="91" t="n">
        <v>9.8</v>
      </c>
      <c r="C44" s="91" t="n">
        <v>6</v>
      </c>
      <c r="D44" s="91" t="n">
        <v>-4.8</v>
      </c>
      <c r="E44" s="91" t="n">
        <v>16.6</v>
      </c>
      <c r="F44" s="91" t="n">
        <v>96.5</v>
      </c>
      <c r="G44" s="92" t="n">
        <v>17.1</v>
      </c>
    </row>
    <row r="45" customFormat="false" ht="12.75" hidden="false" customHeight="true" outlineLevel="0" collapsed="false">
      <c r="A45" s="87" t="s">
        <v>69</v>
      </c>
      <c r="B45" s="91" t="n">
        <v>3.8</v>
      </c>
      <c r="C45" s="91" t="n">
        <v>3.1</v>
      </c>
      <c r="D45" s="91" t="n">
        <v>68</v>
      </c>
      <c r="E45" s="91" t="n">
        <v>1.8</v>
      </c>
      <c r="F45" s="91" t="n">
        <v>-0.7</v>
      </c>
      <c r="G45" s="92" t="n">
        <v>6.7</v>
      </c>
    </row>
    <row r="46" customFormat="false" ht="12.75" hidden="false" customHeight="true" outlineLevel="0" collapsed="false">
      <c r="A46" s="87" t="s">
        <v>70</v>
      </c>
      <c r="B46" s="84" t="n">
        <v>5.08</v>
      </c>
      <c r="C46" s="84" t="n">
        <v>-3.17</v>
      </c>
      <c r="D46" s="91" t="n">
        <v>-5.5</v>
      </c>
      <c r="E46" s="91" t="n">
        <v>-33.5</v>
      </c>
      <c r="F46" s="91" t="n">
        <v>-3.4</v>
      </c>
      <c r="G46" s="92" t="n">
        <v>23.2</v>
      </c>
    </row>
    <row r="47" customFormat="false" ht="12.75" hidden="false" customHeight="true" outlineLevel="0" collapsed="false">
      <c r="A47" s="87" t="s">
        <v>71</v>
      </c>
      <c r="B47" s="84" t="n">
        <v>6.74</v>
      </c>
      <c r="C47" s="84" t="n">
        <v>4.82</v>
      </c>
      <c r="D47" s="84" t="n">
        <v>-29.13</v>
      </c>
      <c r="E47" s="84" t="n">
        <v>0.15</v>
      </c>
      <c r="F47" s="84" t="n">
        <v>-21.86</v>
      </c>
      <c r="G47" s="85" t="n">
        <v>11.95</v>
      </c>
    </row>
    <row r="48" customFormat="false" ht="12.75" hidden="false" customHeight="true" outlineLevel="0" collapsed="false">
      <c r="A48" s="87" t="s">
        <v>72</v>
      </c>
      <c r="B48" s="84" t="n">
        <v>5.25816757386142</v>
      </c>
      <c r="C48" s="84" t="n">
        <v>2.23073758604391</v>
      </c>
      <c r="D48" s="84" t="n">
        <v>-7.61914254789247</v>
      </c>
      <c r="E48" s="84" t="n">
        <v>-2.99329572476064</v>
      </c>
      <c r="F48" s="84"/>
      <c r="G48" s="85" t="n">
        <v>9.41532667973137</v>
      </c>
    </row>
    <row r="49" customFormat="false" ht="12.75" hidden="false" customHeight="true" outlineLevel="0" collapsed="false">
      <c r="A49" s="83" t="s">
        <v>76</v>
      </c>
      <c r="B49" s="84" t="n">
        <v>4.60825955580855</v>
      </c>
      <c r="C49" s="84" t="n">
        <v>3.02068650531513</v>
      </c>
      <c r="D49" s="86"/>
      <c r="E49" s="84" t="n">
        <v>3.65790069407257</v>
      </c>
      <c r="F49" s="86"/>
      <c r="G49" s="85" t="n">
        <v>7.98557086419669</v>
      </c>
    </row>
    <row r="50" customFormat="false" ht="12.75" hidden="false" customHeight="true" outlineLevel="0" collapsed="false">
      <c r="A50" s="93" t="s">
        <v>77</v>
      </c>
      <c r="B50" s="94" t="n">
        <v>6.15791579498983</v>
      </c>
      <c r="C50" s="94" t="n">
        <v>3.05375688605443</v>
      </c>
      <c r="D50" s="94" t="n">
        <v>-1.3470836292743</v>
      </c>
      <c r="E50" s="94" t="n">
        <v>3.52130216511208</v>
      </c>
      <c r="F50" s="95"/>
      <c r="G50" s="96" t="n">
        <v>12.4285292355068</v>
      </c>
    </row>
    <row r="51" customFormat="false" ht="12.75" hidden="false" customHeight="true" outlineLevel="0" collapsed="false">
      <c r="A51" s="97" t="s">
        <v>78</v>
      </c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A52" s="98" t="s">
        <v>79</v>
      </c>
      <c r="B52" s="98"/>
      <c r="C52" s="98"/>
      <c r="D52" s="98"/>
      <c r="E52" s="98"/>
      <c r="F52" s="98"/>
      <c r="G52" s="98"/>
    </row>
    <row r="53" customFormat="false" ht="14.25" hidden="false" customHeight="false" outlineLevel="0" collapsed="false">
      <c r="G53" s="1"/>
    </row>
    <row r="54" customFormat="false" ht="14.25" hidden="false" customHeight="false" outlineLevel="0" collapsed="false">
      <c r="G54" s="1"/>
    </row>
    <row r="55" customFormat="false" ht="14.25" hidden="false" customHeight="false" outlineLevel="0" collapsed="false">
      <c r="G55" s="1"/>
    </row>
    <row r="56" customFormat="false" ht="14.25" hidden="false" customHeight="false" outlineLevel="0" collapsed="false">
      <c r="G56" s="1"/>
    </row>
  </sheetData>
  <mergeCells count="6">
    <mergeCell ref="A1:G1"/>
    <mergeCell ref="A2:G2"/>
    <mergeCell ref="A3:A4"/>
    <mergeCell ref="B3:G3"/>
    <mergeCell ref="A51:G51"/>
    <mergeCell ref="A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A1:H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1.12"/>
    <col collapsed="false" customWidth="true" hidden="false" outlineLevel="0" max="3" min="3" style="0" width="11.5"/>
    <col collapsed="false" customWidth="true" hidden="false" outlineLevel="0" max="4" min="4" style="0" width="8.11"/>
    <col collapsed="false" customWidth="true" hidden="false" outlineLevel="0" max="5" min="5" style="0" width="9.87"/>
    <col collapsed="false" customWidth="true" hidden="false" outlineLevel="0" max="6" min="6" style="0" width="10.87"/>
    <col collapsed="false" customWidth="true" hidden="false" outlineLevel="0" max="7" min="7" style="0" width="8.62"/>
    <col collapsed="false" customWidth="true" hidden="false" outlineLevel="0" max="8" min="8" style="0" width="10.74"/>
  </cols>
  <sheetData>
    <row r="1" customFormat="false" ht="20.25" hidden="false" customHeight="true" outlineLevel="0" collapsed="false">
      <c r="A1" s="73" t="s">
        <v>80</v>
      </c>
      <c r="B1" s="73"/>
      <c r="C1" s="73"/>
      <c r="D1" s="73"/>
      <c r="E1" s="73"/>
      <c r="F1" s="73"/>
      <c r="G1" s="73"/>
      <c r="H1" s="73"/>
    </row>
    <row r="2" customFormat="false" ht="15" hidden="false" customHeight="true" outlineLevel="0" collapsed="false">
      <c r="A2" s="99" t="s">
        <v>81</v>
      </c>
      <c r="B2" s="99"/>
      <c r="C2" s="99"/>
      <c r="D2" s="99"/>
      <c r="E2" s="99"/>
      <c r="F2" s="99"/>
      <c r="G2" s="99"/>
      <c r="H2" s="99"/>
    </row>
    <row r="3" customFormat="false" ht="24" hidden="false" customHeight="true" outlineLevel="0" collapsed="false">
      <c r="A3" s="100"/>
      <c r="B3" s="101" t="s">
        <v>82</v>
      </c>
      <c r="C3" s="102"/>
      <c r="D3" s="102"/>
      <c r="E3" s="102"/>
      <c r="F3" s="102"/>
      <c r="G3" s="103"/>
      <c r="H3" s="101" t="s">
        <v>83</v>
      </c>
    </row>
    <row r="4" customFormat="false" ht="19.5" hidden="false" customHeight="true" outlineLevel="0" collapsed="false">
      <c r="A4" s="100"/>
      <c r="B4" s="101"/>
      <c r="C4" s="104" t="s">
        <v>61</v>
      </c>
      <c r="D4" s="104" t="s">
        <v>84</v>
      </c>
      <c r="E4" s="104" t="s">
        <v>85</v>
      </c>
      <c r="F4" s="104" t="s">
        <v>86</v>
      </c>
      <c r="G4" s="104" t="s">
        <v>87</v>
      </c>
      <c r="H4" s="101"/>
    </row>
    <row r="5" customFormat="false" ht="24.95" hidden="false" customHeight="true" outlineLevel="0" collapsed="false">
      <c r="A5" s="105" t="s">
        <v>88</v>
      </c>
      <c r="B5" s="106" t="n">
        <f aca="false">C5+D5+E5+F5+G5</f>
        <v>3206.42784026069</v>
      </c>
      <c r="C5" s="106" t="n">
        <v>251.927116815614</v>
      </c>
      <c r="D5" s="106"/>
      <c r="E5" s="106" t="n">
        <v>461.104157165397</v>
      </c>
      <c r="F5" s="106" t="n">
        <v>2493.39656627968</v>
      </c>
      <c r="G5" s="106"/>
      <c r="H5" s="107" t="n">
        <v>8410</v>
      </c>
    </row>
    <row r="6" customFormat="false" ht="24.95" hidden="false" customHeight="true" outlineLevel="0" collapsed="false">
      <c r="A6" s="108" t="s">
        <v>89</v>
      </c>
      <c r="B6" s="109" t="n">
        <f aca="false">C6+D6+E6+F6+G6</f>
        <v>3076.52552362327</v>
      </c>
      <c r="C6" s="109" t="n">
        <v>360.012415179571</v>
      </c>
      <c r="D6" s="109" t="n">
        <v>3.94046857088006</v>
      </c>
      <c r="E6" s="109" t="n">
        <v>1199.3126302699</v>
      </c>
      <c r="F6" s="109" t="n">
        <v>1304.63887156954</v>
      </c>
      <c r="G6" s="109" t="n">
        <v>208.621138033389</v>
      </c>
      <c r="H6" s="110" t="n">
        <v>10605</v>
      </c>
    </row>
    <row r="7" customFormat="false" ht="24.95" hidden="false" customHeight="true" outlineLevel="0" collapsed="false">
      <c r="A7" s="108" t="s">
        <v>90</v>
      </c>
      <c r="B7" s="109" t="n">
        <f aca="false">C7+D7+E7+F7+G7</f>
        <v>7125.99756390368</v>
      </c>
      <c r="C7" s="109" t="n">
        <v>2181.66889135853</v>
      </c>
      <c r="D7" s="109" t="n">
        <v>42.9034753849227</v>
      </c>
      <c r="E7" s="109" t="n">
        <v>2612.09837950098</v>
      </c>
      <c r="F7" s="109" t="n">
        <v>2270.01004561912</v>
      </c>
      <c r="G7" s="109" t="n">
        <v>19.3167720401286</v>
      </c>
      <c r="H7" s="110" t="n">
        <v>10319</v>
      </c>
    </row>
    <row r="8" customFormat="false" ht="24.95" hidden="false" customHeight="true" outlineLevel="0" collapsed="false">
      <c r="A8" s="108" t="s">
        <v>91</v>
      </c>
      <c r="B8" s="109" t="n">
        <f aca="false">C8+D8+E8+F8+G8</f>
        <v>12134.9237686893</v>
      </c>
      <c r="C8" s="109" t="n">
        <v>2247.99293083679</v>
      </c>
      <c r="D8" s="109"/>
      <c r="E8" s="109" t="n">
        <v>685.700524446864</v>
      </c>
      <c r="F8" s="109" t="n">
        <v>9046.69613708464</v>
      </c>
      <c r="G8" s="109" t="n">
        <v>154.534176321029</v>
      </c>
      <c r="H8" s="110" t="n">
        <v>10087</v>
      </c>
    </row>
    <row r="9" customFormat="false" ht="24.95" hidden="false" customHeight="true" outlineLevel="0" collapsed="false">
      <c r="A9" s="108" t="s">
        <v>92</v>
      </c>
      <c r="B9" s="109" t="n">
        <f aca="false">C9+D9+E9+F9+G9</f>
        <v>7204.55969620702</v>
      </c>
      <c r="C9" s="109" t="n">
        <v>3263.19032705297</v>
      </c>
      <c r="D9" s="109" t="n">
        <v>0.407037412816182</v>
      </c>
      <c r="E9" s="109" t="n">
        <v>2988.4904529018</v>
      </c>
      <c r="F9" s="109" t="n">
        <v>855.888018638789</v>
      </c>
      <c r="G9" s="109" t="n">
        <v>96.5838602006432</v>
      </c>
      <c r="H9" s="110" t="n">
        <v>9728</v>
      </c>
    </row>
    <row r="10" customFormat="false" ht="24.95" hidden="false" customHeight="true" outlineLevel="0" collapsed="false">
      <c r="A10" s="108" t="s">
        <v>93</v>
      </c>
      <c r="B10" s="109" t="n">
        <f aca="false">C10+D10+E10+F10+G10</f>
        <v>7677.23359829988</v>
      </c>
      <c r="C10" s="109" t="n">
        <v>1676.25115970065</v>
      </c>
      <c r="D10" s="109" t="n">
        <v>239.268715772032</v>
      </c>
      <c r="E10" s="109" t="n">
        <v>5163.7848654301</v>
      </c>
      <c r="F10" s="109" t="n">
        <v>404.761136995806</v>
      </c>
      <c r="G10" s="109" t="n">
        <v>193.167720401286</v>
      </c>
      <c r="H10" s="110" t="n">
        <v>8579</v>
      </c>
    </row>
    <row r="11" customFormat="false" ht="24.95" hidden="false" customHeight="true" outlineLevel="0" collapsed="false">
      <c r="A11" s="108" t="s">
        <v>94</v>
      </c>
      <c r="B11" s="109" t="n">
        <f aca="false">C11+D11+E11+F11+G11</f>
        <v>9810.02916655542</v>
      </c>
      <c r="C11" s="109" t="n">
        <v>2196.71472744106</v>
      </c>
      <c r="D11" s="109"/>
      <c r="E11" s="109" t="n">
        <v>863.472678739342</v>
      </c>
      <c r="F11" s="109" t="n">
        <v>6618.48771050215</v>
      </c>
      <c r="G11" s="109" t="n">
        <v>131.354049872875</v>
      </c>
      <c r="H11" s="110" t="n">
        <v>13960</v>
      </c>
    </row>
    <row r="12" customFormat="false" ht="24.95" hidden="false" customHeight="true" outlineLevel="0" collapsed="false">
      <c r="A12" s="108" t="s">
        <v>95</v>
      </c>
      <c r="B12" s="109" t="n">
        <f aca="false">C12+D12+E12+F12+G12</f>
        <v>37650.8566069266</v>
      </c>
      <c r="C12" s="109" t="n">
        <v>14461.0085126925</v>
      </c>
      <c r="D12" s="109"/>
      <c r="E12" s="109" t="n">
        <v>2504.54034259953</v>
      </c>
      <c r="F12" s="109" t="n">
        <v>20685.3077516346</v>
      </c>
      <c r="G12" s="109"/>
      <c r="H12" s="110" t="n">
        <v>9460</v>
      </c>
    </row>
    <row r="13" customFormat="false" ht="24.95" hidden="false" customHeight="true" outlineLevel="0" collapsed="false">
      <c r="A13" s="108" t="s">
        <v>96</v>
      </c>
      <c r="B13" s="109" t="n">
        <f aca="false">C13+D13+E13+F13+G13</f>
        <v>56103.4033379746</v>
      </c>
      <c r="C13" s="109" t="n">
        <v>27497.3077728412</v>
      </c>
      <c r="D13" s="109"/>
      <c r="E13" s="109" t="n">
        <v>2334.43901125048</v>
      </c>
      <c r="F13" s="109" t="n">
        <v>26271.6565538829</v>
      </c>
      <c r="G13" s="109"/>
      <c r="H13" s="110" t="n">
        <v>8143</v>
      </c>
    </row>
    <row r="14" customFormat="false" ht="24.95" hidden="false" customHeight="true" outlineLevel="0" collapsed="false">
      <c r="A14" s="108" t="s">
        <v>97</v>
      </c>
      <c r="B14" s="109" t="n">
        <f aca="false">C14+D14+E14+F14+G14</f>
        <v>24769.3144705797</v>
      </c>
      <c r="C14" s="109" t="n">
        <v>6160.48812678268</v>
      </c>
      <c r="D14" s="109"/>
      <c r="E14" s="109" t="n">
        <v>4079.55678140412</v>
      </c>
      <c r="F14" s="109" t="n">
        <v>14529.2695623929</v>
      </c>
      <c r="G14" s="109"/>
      <c r="H14" s="110" t="n">
        <v>10016</v>
      </c>
    </row>
    <row r="15" customFormat="false" ht="24.95" hidden="false" customHeight="true" outlineLevel="0" collapsed="false">
      <c r="A15" s="108" t="s">
        <v>98</v>
      </c>
      <c r="B15" s="109" t="n">
        <f aca="false">C15+D15+E15+F15+G15</f>
        <v>61607.8881128792</v>
      </c>
      <c r="C15" s="109" t="n">
        <v>14078.7559045686</v>
      </c>
      <c r="D15" s="109" t="n">
        <v>4.58133598680341</v>
      </c>
      <c r="E15" s="109" t="n">
        <v>4860.69300027165</v>
      </c>
      <c r="F15" s="109" t="n">
        <v>41601.4354098451</v>
      </c>
      <c r="G15" s="109" t="n">
        <v>1062.42246220708</v>
      </c>
      <c r="H15" s="110" t="n">
        <v>10618</v>
      </c>
    </row>
    <row r="16" customFormat="false" ht="24.95" hidden="false" customHeight="true" outlineLevel="0" collapsed="false">
      <c r="A16" s="108" t="s">
        <v>99</v>
      </c>
      <c r="B16" s="109" t="n">
        <f aca="false">C16+D16+E16+F16+G16</f>
        <v>20876.8602217809</v>
      </c>
      <c r="C16" s="109" t="n">
        <v>13411.3348520191</v>
      </c>
      <c r="D16" s="109"/>
      <c r="E16" s="109" t="n">
        <v>765.217318576814</v>
      </c>
      <c r="F16" s="109" t="n">
        <v>6700.308051185</v>
      </c>
      <c r="G16" s="109"/>
      <c r="H16" s="110" t="n">
        <v>11077</v>
      </c>
    </row>
    <row r="17" customFormat="false" ht="24.95" hidden="false" customHeight="true" outlineLevel="0" collapsed="false">
      <c r="A17" s="108" t="s">
        <v>100</v>
      </c>
      <c r="B17" s="109" t="n">
        <f aca="false">C17+D17+E17+F17+G17</f>
        <v>23343.5700383899</v>
      </c>
      <c r="C17" s="109" t="n">
        <v>10298.3989512662</v>
      </c>
      <c r="D17" s="109"/>
      <c r="E17" s="109" t="n">
        <v>4481.57006949878</v>
      </c>
      <c r="F17" s="109" t="n">
        <v>7879.78728740434</v>
      </c>
      <c r="G17" s="109" t="n">
        <v>683.813730220554</v>
      </c>
      <c r="H17" s="110" t="n">
        <v>10046</v>
      </c>
    </row>
    <row r="18" customFormat="false" ht="24.95" hidden="false" customHeight="true" outlineLevel="0" collapsed="false">
      <c r="A18" s="108" t="s">
        <v>101</v>
      </c>
      <c r="B18" s="109" t="n">
        <f aca="false">C18+D18+E18+F18+G18</f>
        <v>60052.841341272</v>
      </c>
      <c r="C18" s="109" t="n">
        <v>23393.6126298104</v>
      </c>
      <c r="D18" s="109" t="n">
        <v>169.552733364154</v>
      </c>
      <c r="E18" s="109" t="n">
        <v>7229.56745692086</v>
      </c>
      <c r="F18" s="109" t="n">
        <v>28043.1518826485</v>
      </c>
      <c r="G18" s="109" t="n">
        <v>1216.9566385281</v>
      </c>
      <c r="H18" s="110" t="n">
        <v>9727</v>
      </c>
    </row>
    <row r="19" customFormat="false" ht="24.95" hidden="false" customHeight="true" outlineLevel="0" collapsed="false">
      <c r="A19" s="108" t="s">
        <v>102</v>
      </c>
      <c r="B19" s="109" t="n">
        <f aca="false">C19+D19+E19+F19+G19</f>
        <v>44199.2997669254</v>
      </c>
      <c r="C19" s="109" t="n">
        <v>11921.3665514065</v>
      </c>
      <c r="D19" s="109" t="n">
        <v>13.3196498066232</v>
      </c>
      <c r="E19" s="109" t="n">
        <v>4650.25046693066</v>
      </c>
      <c r="F19" s="109" t="n">
        <v>27480.0728995586</v>
      </c>
      <c r="G19" s="109" t="n">
        <v>134.290199222974</v>
      </c>
      <c r="H19" s="110" t="n">
        <v>8508</v>
      </c>
    </row>
    <row r="20" customFormat="false" ht="24.95" hidden="false" customHeight="true" outlineLevel="0" collapsed="false">
      <c r="A20" s="108" t="s">
        <v>103</v>
      </c>
      <c r="B20" s="109" t="n">
        <f aca="false">C20+D20+E20+F20+G20</f>
        <v>60076.5640448742</v>
      </c>
      <c r="C20" s="109" t="n">
        <v>15988.9426240826</v>
      </c>
      <c r="D20" s="109"/>
      <c r="E20" s="109" t="n">
        <v>3499.86014738681</v>
      </c>
      <c r="F20" s="109" t="n">
        <v>40108.7053268096</v>
      </c>
      <c r="G20" s="109" t="n">
        <v>479.05594659519</v>
      </c>
      <c r="H20" s="110" t="n">
        <v>7770</v>
      </c>
    </row>
    <row r="21" customFormat="false" ht="24.95" hidden="false" customHeight="true" outlineLevel="0" collapsed="false">
      <c r="A21" s="108" t="s">
        <v>104</v>
      </c>
      <c r="B21" s="109" t="n">
        <f aca="false">C21+D21+E21+F21+G21</f>
        <v>54401.9821800629</v>
      </c>
      <c r="C21" s="109" t="n">
        <v>3292.40961263795</v>
      </c>
      <c r="D21" s="109"/>
      <c r="E21" s="109" t="n">
        <v>4056.74413140593</v>
      </c>
      <c r="F21" s="109" t="n">
        <v>47052.8284360191</v>
      </c>
      <c r="G21" s="109"/>
      <c r="H21" s="110" t="n">
        <v>9337</v>
      </c>
    </row>
    <row r="22" customFormat="false" ht="24.95" hidden="false" customHeight="true" outlineLevel="0" collapsed="false">
      <c r="A22" s="108" t="s">
        <v>105</v>
      </c>
      <c r="B22" s="109" t="n">
        <f aca="false">C22+D22+E22+F22+G22</f>
        <v>449.119043224947</v>
      </c>
      <c r="C22" s="109" t="n">
        <v>124.830588823279</v>
      </c>
      <c r="D22" s="109"/>
      <c r="E22" s="109" t="n">
        <v>143.869559112684</v>
      </c>
      <c r="F22" s="109" t="n">
        <v>180.418895288984</v>
      </c>
      <c r="G22" s="109"/>
      <c r="H22" s="110" t="n">
        <v>10684</v>
      </c>
    </row>
    <row r="23" customFormat="false" ht="24.95" hidden="false" customHeight="true" outlineLevel="0" collapsed="false">
      <c r="A23" s="108" t="s">
        <v>106</v>
      </c>
      <c r="B23" s="109" t="n">
        <f aca="false">C23+D23+E23+F23+G23</f>
        <v>27217.7264663319</v>
      </c>
      <c r="C23" s="109" t="n">
        <v>7387.97003405184</v>
      </c>
      <c r="D23" s="109" t="n">
        <v>1.09986705165224</v>
      </c>
      <c r="E23" s="109" t="n">
        <v>3255.72593874436</v>
      </c>
      <c r="F23" s="109" t="n">
        <v>16389.4212921029</v>
      </c>
      <c r="G23" s="109" t="n">
        <v>183.509334381222</v>
      </c>
      <c r="H23" s="110" t="n">
        <v>7928</v>
      </c>
    </row>
    <row r="24" customFormat="false" ht="24.95" hidden="false" customHeight="true" outlineLevel="0" collapsed="false">
      <c r="A24" s="108" t="s">
        <v>107</v>
      </c>
      <c r="B24" s="109" t="n">
        <f aca="false">C24+D24+E24+F24+G24</f>
        <v>45157.9442873395</v>
      </c>
      <c r="C24" s="109" t="n">
        <v>8638.20197057833</v>
      </c>
      <c r="D24" s="109" t="n">
        <v>95.8356597919973</v>
      </c>
      <c r="E24" s="109" t="n">
        <v>13379.8467953871</v>
      </c>
      <c r="F24" s="109" t="n">
        <v>20438.2273133687</v>
      </c>
      <c r="G24" s="109" t="n">
        <v>2605.83254821335</v>
      </c>
      <c r="H24" s="110" t="n">
        <v>9328</v>
      </c>
    </row>
    <row r="25" customFormat="false" ht="24.95" hidden="false" customHeight="true" outlineLevel="0" collapsed="false">
      <c r="A25" s="108" t="s">
        <v>108</v>
      </c>
      <c r="B25" s="109" t="n">
        <f aca="false">C25+D25+E25+F25+G25</f>
        <v>15992.2602886249</v>
      </c>
      <c r="C25" s="109" t="n">
        <v>3327.15778979542</v>
      </c>
      <c r="D25" s="109" t="n">
        <v>119.391867512423</v>
      </c>
      <c r="E25" s="109" t="n">
        <v>10115.2289186143</v>
      </c>
      <c r="F25" s="109" t="n">
        <v>1619.17728701743</v>
      </c>
      <c r="G25" s="109" t="n">
        <v>811.304425685403</v>
      </c>
      <c r="H25" s="110" t="n">
        <v>9728</v>
      </c>
    </row>
    <row r="26" customFormat="false" ht="24.95" hidden="false" customHeight="true" outlineLevel="0" collapsed="false">
      <c r="A26" s="108" t="s">
        <v>109</v>
      </c>
      <c r="B26" s="109" t="n">
        <f aca="false">C26+D26+E26+F26+G26</f>
        <v>42106.0207950082</v>
      </c>
      <c r="C26" s="109" t="n">
        <v>5625.6698344063</v>
      </c>
      <c r="D26" s="109" t="n">
        <v>143.744829317511</v>
      </c>
      <c r="E26" s="109" t="n">
        <v>3880.79254869482</v>
      </c>
      <c r="F26" s="109" t="n">
        <v>32388.2048804491</v>
      </c>
      <c r="G26" s="109" t="n">
        <v>67.6087021404502</v>
      </c>
      <c r="H26" s="110" t="n">
        <v>9801</v>
      </c>
    </row>
    <row r="27" customFormat="false" ht="24.95" hidden="false" customHeight="true" outlineLevel="0" collapsed="false">
      <c r="A27" s="108" t="s">
        <v>110</v>
      </c>
      <c r="B27" s="109" t="n">
        <f aca="false">C27+D27+E27+F27+G27</f>
        <v>18298.49967698</v>
      </c>
      <c r="C27" s="109" t="n">
        <v>5142.92282413483</v>
      </c>
      <c r="D27" s="109"/>
      <c r="E27" s="109" t="n">
        <v>4409.94611923682</v>
      </c>
      <c r="F27" s="109" t="n">
        <v>8745.63073360837</v>
      </c>
      <c r="G27" s="109"/>
      <c r="H27" s="110" t="n">
        <v>9881</v>
      </c>
    </row>
    <row r="28" customFormat="false" ht="24.95" hidden="false" customHeight="true" outlineLevel="0" collapsed="false">
      <c r="A28" s="111" t="s">
        <v>111</v>
      </c>
      <c r="B28" s="112" t="n">
        <f aca="false">C28+D28+E28+F28+G28</f>
        <v>11516.4355154625</v>
      </c>
      <c r="C28" s="112" t="n">
        <v>4455.89006807714</v>
      </c>
      <c r="D28" s="112" t="n">
        <v>39.8030627511314</v>
      </c>
      <c r="E28" s="112" t="n">
        <v>909.94165824904</v>
      </c>
      <c r="F28" s="112" t="n">
        <v>6110.80072638519</v>
      </c>
      <c r="G28" s="112"/>
      <c r="H28" s="113" t="n">
        <v>8401</v>
      </c>
    </row>
    <row r="29" customFormat="false" ht="14.25" hidden="false" customHeight="false" outlineLevel="0" collapsed="false">
      <c r="H29" s="114"/>
    </row>
  </sheetData>
  <mergeCells count="5">
    <mergeCell ref="A1:H1"/>
    <mergeCell ref="A2:H2"/>
    <mergeCell ref="A3:A4"/>
    <mergeCell ref="B3:B4"/>
    <mergeCell ref="H3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5" width="27.99"/>
    <col collapsed="false" customWidth="true" hidden="false" outlineLevel="0" max="4" min="2" style="115" width="10.37"/>
    <col collapsed="false" customWidth="true" hidden="false" outlineLevel="0" max="5" min="5" style="115" width="11.24"/>
    <col collapsed="false" customWidth="true" hidden="false" outlineLevel="0" max="6" min="6" style="115" width="10.37"/>
    <col collapsed="false" customWidth="false" hidden="false" outlineLevel="0" max="257" min="7" style="115" width="8.99"/>
  </cols>
  <sheetData>
    <row r="1" s="115" customFormat="true" ht="20.25" hidden="false" customHeight="false" outlineLevel="0" collapsed="false">
      <c r="A1" s="116" t="s">
        <v>112</v>
      </c>
      <c r="B1" s="116"/>
      <c r="C1" s="116"/>
      <c r="D1" s="116"/>
      <c r="E1" s="116"/>
      <c r="F1" s="116"/>
    </row>
    <row r="2" s="115" customFormat="true" ht="15" hidden="false" customHeight="true" outlineLevel="0" collapsed="false">
      <c r="A2" s="117"/>
      <c r="B2" s="117"/>
      <c r="C2" s="117"/>
      <c r="D2" s="117"/>
      <c r="E2" s="117"/>
      <c r="F2" s="117"/>
    </row>
    <row r="3" s="115" customFormat="true" ht="38.25" hidden="false" customHeight="true" outlineLevel="0" collapsed="false">
      <c r="A3" s="118" t="s">
        <v>1</v>
      </c>
      <c r="B3" s="78" t="s">
        <v>2</v>
      </c>
      <c r="C3" s="119" t="s">
        <v>3</v>
      </c>
      <c r="D3" s="119" t="s">
        <v>4</v>
      </c>
      <c r="E3" s="120" t="s">
        <v>5</v>
      </c>
      <c r="F3" s="121" t="s">
        <v>113</v>
      </c>
      <c r="G3" s="122" t="s">
        <v>114</v>
      </c>
    </row>
    <row r="4" customFormat="false" ht="24" hidden="false" customHeight="true" outlineLevel="0" collapsed="false">
      <c r="A4" s="123" t="s">
        <v>115</v>
      </c>
      <c r="B4" s="124"/>
      <c r="C4" s="81"/>
      <c r="D4" s="125"/>
      <c r="E4" s="126"/>
      <c r="F4" s="127"/>
      <c r="G4" s="128"/>
    </row>
    <row r="5" customFormat="false" ht="24" hidden="false" customHeight="true" outlineLevel="0" collapsed="false">
      <c r="A5" s="129" t="s">
        <v>116</v>
      </c>
      <c r="B5" s="130" t="s">
        <v>117</v>
      </c>
      <c r="C5" s="131" t="n">
        <v>34.68</v>
      </c>
      <c r="D5" s="131" t="n">
        <v>13.05</v>
      </c>
      <c r="E5" s="131" t="n">
        <v>11.9550501831335</v>
      </c>
      <c r="F5" s="132" t="n">
        <v>10.71</v>
      </c>
      <c r="G5" s="133" t="n">
        <v>8.44337728867048</v>
      </c>
    </row>
    <row r="6" customFormat="false" ht="24" hidden="false" customHeight="true" outlineLevel="0" collapsed="false">
      <c r="A6" s="129" t="s">
        <v>118</v>
      </c>
      <c r="B6" s="130" t="s">
        <v>117</v>
      </c>
      <c r="C6" s="131" t="n">
        <v>37.01</v>
      </c>
      <c r="D6" s="131" t="n">
        <v>59.35</v>
      </c>
      <c r="E6" s="131" t="n">
        <v>63.3974572332093</v>
      </c>
      <c r="F6" s="132" t="n">
        <v>67.45</v>
      </c>
      <c r="G6" s="133" t="n">
        <v>68.6307813924827</v>
      </c>
    </row>
    <row r="7" customFormat="false" ht="24" hidden="false" customHeight="true" outlineLevel="0" collapsed="false">
      <c r="A7" s="129" t="s">
        <v>119</v>
      </c>
      <c r="B7" s="130" t="s">
        <v>117</v>
      </c>
      <c r="C7" s="131" t="n">
        <v>28.31</v>
      </c>
      <c r="D7" s="131" t="n">
        <v>27.6</v>
      </c>
      <c r="E7" s="131" t="n">
        <v>24.6474925836573</v>
      </c>
      <c r="F7" s="132" t="n">
        <v>21.84</v>
      </c>
      <c r="G7" s="133" t="n">
        <v>22.9258413188469</v>
      </c>
    </row>
    <row r="8" customFormat="false" ht="24" hidden="false" customHeight="true" outlineLevel="0" collapsed="false">
      <c r="A8" s="134" t="s">
        <v>120</v>
      </c>
      <c r="B8" s="130"/>
      <c r="C8" s="135"/>
      <c r="D8" s="135"/>
      <c r="E8" s="136"/>
      <c r="F8" s="132"/>
      <c r="G8" s="53"/>
    </row>
    <row r="9" customFormat="false" ht="24" hidden="false" customHeight="true" outlineLevel="0" collapsed="false">
      <c r="A9" s="129" t="s">
        <v>121</v>
      </c>
      <c r="B9" s="130" t="s">
        <v>117</v>
      </c>
      <c r="C9" s="131" t="n">
        <v>187.88</v>
      </c>
      <c r="D9" s="131" t="n">
        <v>190.2</v>
      </c>
      <c r="E9" s="132"/>
      <c r="F9" s="132"/>
      <c r="G9" s="53"/>
    </row>
    <row r="10" customFormat="false" ht="24" hidden="false" customHeight="true" outlineLevel="0" collapsed="false">
      <c r="A10" s="129" t="s">
        <v>122</v>
      </c>
      <c r="B10" s="137" t="s">
        <v>25</v>
      </c>
      <c r="C10" s="138" t="n">
        <v>233925</v>
      </c>
      <c r="D10" s="138" t="n">
        <v>518054</v>
      </c>
      <c r="E10" s="110" t="n">
        <v>568340</v>
      </c>
      <c r="F10" s="110" t="n">
        <v>673732</v>
      </c>
    </row>
    <row r="11" customFormat="false" ht="24" hidden="false" customHeight="true" outlineLevel="0" collapsed="false">
      <c r="A11" s="129" t="s">
        <v>123</v>
      </c>
      <c r="B11" s="137" t="s">
        <v>20</v>
      </c>
      <c r="C11" s="131" t="n">
        <v>42.81</v>
      </c>
      <c r="D11" s="131" t="n">
        <v>59.6</v>
      </c>
      <c r="E11" s="132" t="n">
        <v>60.6</v>
      </c>
      <c r="F11" s="132" t="n">
        <v>63.2</v>
      </c>
    </row>
    <row r="12" customFormat="false" ht="24" hidden="false" customHeight="true" outlineLevel="0" collapsed="false">
      <c r="A12" s="129" t="s">
        <v>124</v>
      </c>
      <c r="B12" s="137" t="s">
        <v>125</v>
      </c>
      <c r="C12" s="131" t="n">
        <v>740.17</v>
      </c>
      <c r="D12" s="131" t="n">
        <v>1375.69</v>
      </c>
      <c r="E12" s="132"/>
      <c r="F12" s="132"/>
    </row>
    <row r="13" customFormat="false" ht="24" hidden="false" customHeight="true" outlineLevel="0" collapsed="false">
      <c r="A13" s="129" t="s">
        <v>126</v>
      </c>
      <c r="B13" s="137" t="s">
        <v>127</v>
      </c>
      <c r="C13" s="131" t="n">
        <v>31.74</v>
      </c>
      <c r="D13" s="131" t="n">
        <v>21.35</v>
      </c>
      <c r="E13" s="132" t="n">
        <v>20.84</v>
      </c>
      <c r="F13" s="132" t="n">
        <v>20.91</v>
      </c>
    </row>
    <row r="14" customFormat="false" ht="24" hidden="false" customHeight="true" outlineLevel="0" collapsed="false">
      <c r="A14" s="129" t="s">
        <v>128</v>
      </c>
      <c r="B14" s="137" t="s">
        <v>127</v>
      </c>
      <c r="C14" s="131" t="n">
        <v>55.5</v>
      </c>
      <c r="D14" s="131" t="n">
        <v>32.5</v>
      </c>
      <c r="E14" s="132" t="n">
        <v>34.001</v>
      </c>
      <c r="F14" s="132" t="n">
        <v>36.23</v>
      </c>
    </row>
    <row r="15" customFormat="false" ht="24" hidden="false" customHeight="true" outlineLevel="0" collapsed="false">
      <c r="A15" s="129" t="s">
        <v>129</v>
      </c>
      <c r="B15" s="137" t="s">
        <v>127</v>
      </c>
      <c r="C15" s="131" t="n">
        <v>36.58</v>
      </c>
      <c r="D15" s="131" t="n">
        <v>28.65</v>
      </c>
      <c r="E15" s="132" t="n">
        <v>28.6548</v>
      </c>
      <c r="F15" s="132" t="n">
        <v>35.61</v>
      </c>
    </row>
    <row r="16" customFormat="false" ht="24" hidden="false" customHeight="true" outlineLevel="0" collapsed="false">
      <c r="A16" s="129" t="s">
        <v>130</v>
      </c>
      <c r="B16" s="137" t="s">
        <v>127</v>
      </c>
      <c r="C16" s="131" t="n">
        <v>52.49</v>
      </c>
      <c r="D16" s="131" t="n">
        <v>24.86</v>
      </c>
      <c r="E16" s="132" t="n">
        <v>23.5465</v>
      </c>
      <c r="F16" s="132" t="n">
        <v>31.56</v>
      </c>
    </row>
    <row r="17" customFormat="false" ht="24" hidden="false" customHeight="true" outlineLevel="0" collapsed="false">
      <c r="A17" s="129" t="s">
        <v>131</v>
      </c>
      <c r="B17" s="137" t="s">
        <v>132</v>
      </c>
      <c r="C17" s="131" t="n">
        <v>173.44</v>
      </c>
      <c r="D17" s="131" t="n">
        <v>229.09</v>
      </c>
      <c r="E17" s="132"/>
      <c r="F17" s="139"/>
    </row>
    <row r="18" customFormat="false" ht="24" hidden="false" customHeight="true" outlineLevel="0" collapsed="false">
      <c r="A18" s="129" t="s">
        <v>133</v>
      </c>
      <c r="B18" s="137" t="s">
        <v>132</v>
      </c>
      <c r="C18" s="131" t="n">
        <v>2.47</v>
      </c>
      <c r="D18" s="131" t="n">
        <v>2.53</v>
      </c>
      <c r="E18" s="132"/>
      <c r="F18" s="139"/>
    </row>
    <row r="19" customFormat="false" ht="24" hidden="false" customHeight="true" outlineLevel="0" collapsed="false">
      <c r="A19" s="134" t="s">
        <v>134</v>
      </c>
      <c r="B19" s="137"/>
      <c r="C19" s="131"/>
      <c r="D19" s="131"/>
      <c r="E19" s="132"/>
      <c r="F19" s="139"/>
    </row>
    <row r="20" customFormat="false" ht="24" hidden="false" customHeight="true" outlineLevel="0" collapsed="false">
      <c r="A20" s="129" t="s">
        <v>135</v>
      </c>
      <c r="B20" s="130" t="s">
        <v>117</v>
      </c>
      <c r="C20" s="131" t="n">
        <v>34.36</v>
      </c>
      <c r="D20" s="131" t="n">
        <v>41.05</v>
      </c>
      <c r="E20" s="132" t="n">
        <v>41.35</v>
      </c>
      <c r="F20" s="132" t="n">
        <v>41.41</v>
      </c>
    </row>
    <row r="21" customFormat="false" ht="24" hidden="false" customHeight="true" outlineLevel="0" collapsed="false">
      <c r="A21" s="134" t="s">
        <v>136</v>
      </c>
      <c r="B21" s="137"/>
      <c r="C21" s="135"/>
      <c r="D21" s="135"/>
      <c r="E21" s="136"/>
      <c r="F21" s="139"/>
    </row>
    <row r="22" customFormat="false" ht="24" hidden="false" customHeight="true" outlineLevel="0" collapsed="false">
      <c r="A22" s="129" t="s">
        <v>137</v>
      </c>
      <c r="B22" s="137" t="s">
        <v>138</v>
      </c>
      <c r="C22" s="138" t="n">
        <v>16706</v>
      </c>
      <c r="D22" s="138" t="n">
        <v>30751</v>
      </c>
      <c r="E22" s="110" t="n">
        <v>34400.9708908113</v>
      </c>
      <c r="F22" s="110" t="n">
        <v>38157.4169157095</v>
      </c>
    </row>
    <row r="23" customFormat="false" ht="24" hidden="false" customHeight="true" outlineLevel="0" collapsed="false">
      <c r="A23" s="129" t="s">
        <v>139</v>
      </c>
      <c r="B23" s="137" t="s">
        <v>138</v>
      </c>
      <c r="C23" s="138" t="n">
        <v>10965</v>
      </c>
      <c r="D23" s="138" t="n">
        <v>17910</v>
      </c>
      <c r="E23" s="110" t="n">
        <v>20129.9298573767</v>
      </c>
      <c r="F23" s="110" t="n">
        <v>22180.3437737231</v>
      </c>
    </row>
    <row r="24" customFormat="false" ht="24" hidden="false" customHeight="true" outlineLevel="0" collapsed="false">
      <c r="A24" s="129" t="s">
        <v>140</v>
      </c>
      <c r="B24" s="137" t="s">
        <v>141</v>
      </c>
      <c r="C24" s="131" t="n">
        <v>1.03</v>
      </c>
      <c r="D24" s="131" t="n">
        <v>0.77</v>
      </c>
      <c r="E24" s="132" t="n">
        <v>0.390995323825111</v>
      </c>
      <c r="F24" s="132" t="n">
        <v>0.38692923400035</v>
      </c>
    </row>
    <row r="25" customFormat="false" ht="24" hidden="false" customHeight="true" outlineLevel="0" collapsed="false">
      <c r="A25" s="129" t="s">
        <v>142</v>
      </c>
      <c r="B25" s="137" t="s">
        <v>141</v>
      </c>
      <c r="C25" s="131" t="n">
        <v>1.92</v>
      </c>
      <c r="D25" s="131" t="n">
        <v>3.4</v>
      </c>
      <c r="E25" s="132" t="n">
        <v>2.89834697217676</v>
      </c>
      <c r="F25" s="132" t="n">
        <v>2.72268636602299</v>
      </c>
    </row>
    <row r="26" customFormat="false" ht="24" hidden="false" customHeight="true" outlineLevel="0" collapsed="false">
      <c r="A26" s="129" t="s">
        <v>143</v>
      </c>
      <c r="B26" s="137" t="s">
        <v>141</v>
      </c>
      <c r="C26" s="131" t="n">
        <v>1.1</v>
      </c>
      <c r="D26" s="131" t="n">
        <v>1.15</v>
      </c>
      <c r="E26" s="132" t="n">
        <v>1.09141460135609</v>
      </c>
      <c r="F26" s="132" t="n">
        <v>1.04194982789802</v>
      </c>
    </row>
    <row r="27" customFormat="false" ht="24" hidden="false" customHeight="true" outlineLevel="0" collapsed="false">
      <c r="A27" s="140" t="s">
        <v>144</v>
      </c>
      <c r="B27" s="141" t="s">
        <v>141</v>
      </c>
      <c r="C27" s="142" t="n">
        <v>0.82</v>
      </c>
      <c r="D27" s="142" t="n">
        <v>1.66</v>
      </c>
      <c r="E27" s="143" t="n">
        <v>1.76549567453823</v>
      </c>
      <c r="F27" s="143" t="n">
        <v>1.82593197596406</v>
      </c>
    </row>
    <row r="28" customFormat="false" ht="14.25" hidden="false" customHeight="false" outlineLevel="0" collapsed="false">
      <c r="A28" s="144" t="s">
        <v>145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24"/>
    <col collapsed="false" customWidth="true" hidden="false" outlineLevel="0" max="3" min="2" style="1" width="13.49"/>
    <col collapsed="false" customWidth="true" hidden="false" outlineLevel="0" max="4" min="4" style="1" width="13.87"/>
    <col collapsed="false" customWidth="true" hidden="false" outlineLevel="0" max="5" min="5" style="41" width="13.49"/>
    <col collapsed="false" customWidth="false" hidden="false" outlineLevel="0" max="257" min="6" style="1" width="8.99"/>
  </cols>
  <sheetData>
    <row r="1" s="1" customFormat="true" ht="20.25" hidden="false" customHeight="false" outlineLevel="0" collapsed="false">
      <c r="A1" s="73" t="s">
        <v>146</v>
      </c>
      <c r="B1" s="73"/>
      <c r="C1" s="73"/>
      <c r="D1" s="73"/>
      <c r="E1" s="73"/>
    </row>
    <row r="2" s="53" customFormat="true" ht="15" hidden="false" customHeight="true" outlineLevel="0" collapsed="false">
      <c r="A2" s="145"/>
      <c r="B2" s="145"/>
      <c r="C2" s="145"/>
      <c r="D2" s="145"/>
      <c r="E2" s="145"/>
    </row>
    <row r="3" s="1" customFormat="true" ht="24" hidden="false" customHeight="true" outlineLevel="0" collapsed="false">
      <c r="A3" s="75"/>
      <c r="B3" s="146" t="s">
        <v>147</v>
      </c>
      <c r="C3" s="147" t="s">
        <v>5</v>
      </c>
      <c r="D3" s="119" t="s">
        <v>113</v>
      </c>
      <c r="E3" s="148" t="s">
        <v>148</v>
      </c>
    </row>
    <row r="4" s="1" customFormat="true" ht="24" hidden="false" customHeight="true" outlineLevel="0" collapsed="false">
      <c r="A4" s="75"/>
      <c r="B4" s="146"/>
      <c r="C4" s="147"/>
      <c r="D4" s="119"/>
      <c r="E4" s="148"/>
    </row>
    <row r="5" customFormat="false" ht="32.25" hidden="false" customHeight="true" outlineLevel="0" collapsed="false">
      <c r="A5" s="149" t="s">
        <v>149</v>
      </c>
      <c r="B5" s="105" t="s">
        <v>27</v>
      </c>
      <c r="C5" s="150" t="n">
        <v>16043297</v>
      </c>
      <c r="D5" s="151" t="n">
        <v>19732668</v>
      </c>
      <c r="E5" s="152" t="n">
        <v>22.9963392188027</v>
      </c>
    </row>
    <row r="6" customFormat="false" ht="32.25" hidden="false" customHeight="true" outlineLevel="0" collapsed="false">
      <c r="A6" s="153" t="s">
        <v>150</v>
      </c>
      <c r="B6" s="108" t="s">
        <v>27</v>
      </c>
      <c r="C6" s="154" t="n">
        <v>535399</v>
      </c>
      <c r="D6" s="151" t="n">
        <f aca="false">SUM(D7:D10)</f>
        <v>567128</v>
      </c>
      <c r="E6" s="155" t="n">
        <v>5.92623445318351</v>
      </c>
    </row>
    <row r="7" customFormat="false" ht="32.25" hidden="false" customHeight="true" outlineLevel="0" collapsed="false">
      <c r="A7" s="129" t="s">
        <v>151</v>
      </c>
      <c r="B7" s="108" t="s">
        <v>27</v>
      </c>
      <c r="C7" s="154" t="n">
        <v>216905</v>
      </c>
      <c r="D7" s="151" t="n">
        <v>230929</v>
      </c>
      <c r="E7" s="155" t="n">
        <v>6.46550333095134</v>
      </c>
    </row>
    <row r="8" customFormat="false" ht="32.25" hidden="false" customHeight="true" outlineLevel="0" collapsed="false">
      <c r="A8" s="129" t="s">
        <v>152</v>
      </c>
      <c r="B8" s="108" t="s">
        <v>27</v>
      </c>
      <c r="C8" s="154" t="n">
        <v>1474</v>
      </c>
      <c r="D8" s="151" t="n">
        <v>2573</v>
      </c>
      <c r="E8" s="155" t="n">
        <v>74.5590230664858</v>
      </c>
    </row>
    <row r="9" customFormat="false" ht="32.25" hidden="false" customHeight="true" outlineLevel="0" collapsed="false">
      <c r="A9" s="129" t="s">
        <v>153</v>
      </c>
      <c r="B9" s="108" t="s">
        <v>27</v>
      </c>
      <c r="C9" s="154" t="n">
        <v>47734</v>
      </c>
      <c r="D9" s="151" t="n">
        <v>50942</v>
      </c>
      <c r="E9" s="155" t="n">
        <v>6.72057652826078</v>
      </c>
    </row>
    <row r="10" customFormat="false" ht="32.25" hidden="false" customHeight="true" outlineLevel="0" collapsed="false">
      <c r="A10" s="129" t="s">
        <v>154</v>
      </c>
      <c r="B10" s="108" t="s">
        <v>27</v>
      </c>
      <c r="C10" s="154" t="n">
        <v>269286</v>
      </c>
      <c r="D10" s="151" t="n">
        <v>282684</v>
      </c>
      <c r="E10" s="155" t="n">
        <v>4.97537933646755</v>
      </c>
    </row>
    <row r="11" customFormat="false" ht="32.25" hidden="false" customHeight="true" outlineLevel="0" collapsed="false">
      <c r="A11" s="153" t="s">
        <v>155</v>
      </c>
      <c r="B11" s="108" t="s">
        <v>27</v>
      </c>
      <c r="C11" s="154" t="n">
        <v>12842946</v>
      </c>
      <c r="D11" s="151" t="n">
        <v>15793445</v>
      </c>
      <c r="E11" s="155" t="n">
        <v>22.9736931074848</v>
      </c>
    </row>
    <row r="12" customFormat="false" ht="32.25" hidden="false" customHeight="true" outlineLevel="0" collapsed="false">
      <c r="A12" s="153" t="s">
        <v>156</v>
      </c>
      <c r="B12" s="108" t="s">
        <v>27</v>
      </c>
      <c r="C12" s="154" t="n">
        <v>320373</v>
      </c>
      <c r="D12" s="151" t="n">
        <v>416751</v>
      </c>
      <c r="E12" s="155" t="n">
        <v>30.0830594338474</v>
      </c>
    </row>
    <row r="13" customFormat="false" ht="32.25" hidden="false" customHeight="true" outlineLevel="0" collapsed="false">
      <c r="A13" s="153" t="s">
        <v>157</v>
      </c>
      <c r="B13" s="108" t="s">
        <v>27</v>
      </c>
      <c r="C13" s="154" t="n">
        <v>135985</v>
      </c>
      <c r="D13" s="151" t="n">
        <v>169650</v>
      </c>
      <c r="E13" s="155" t="n">
        <v>24.7564069566496</v>
      </c>
    </row>
    <row r="14" customFormat="false" ht="32.25" hidden="false" customHeight="true" outlineLevel="0" collapsed="false">
      <c r="A14" s="153" t="s">
        <v>158</v>
      </c>
      <c r="B14" s="108" t="s">
        <v>27</v>
      </c>
      <c r="C14" s="154" t="n">
        <v>1408944</v>
      </c>
      <c r="D14" s="151" t="n">
        <v>1800385</v>
      </c>
      <c r="E14" s="155" t="n">
        <v>27.7825804290305</v>
      </c>
    </row>
    <row r="15" customFormat="false" ht="32.25" hidden="false" customHeight="true" outlineLevel="0" collapsed="false">
      <c r="A15" s="153" t="s">
        <v>159</v>
      </c>
      <c r="B15" s="108" t="s">
        <v>27</v>
      </c>
      <c r="C15" s="154" t="n">
        <v>216354</v>
      </c>
      <c r="D15" s="151" t="n">
        <v>280145</v>
      </c>
      <c r="E15" s="155" t="n">
        <v>29.4845484714865</v>
      </c>
    </row>
    <row r="16" customFormat="false" ht="32.25" hidden="false" customHeight="true" outlineLevel="0" collapsed="false">
      <c r="A16" s="153" t="s">
        <v>160</v>
      </c>
      <c r="B16" s="108" t="s">
        <v>27</v>
      </c>
      <c r="C16" s="154" t="n">
        <v>583296</v>
      </c>
      <c r="D16" s="151" t="n">
        <v>705164</v>
      </c>
      <c r="E16" s="155" t="n">
        <v>20.892994294492</v>
      </c>
    </row>
    <row r="17" customFormat="false" ht="32.25" hidden="false" customHeight="true" outlineLevel="0" collapsed="false">
      <c r="A17" s="129" t="s">
        <v>161</v>
      </c>
      <c r="B17" s="108" t="s">
        <v>27</v>
      </c>
      <c r="C17" s="154" t="n">
        <v>13886389</v>
      </c>
      <c r="D17" s="151" t="n">
        <v>17195900</v>
      </c>
      <c r="E17" s="155" t="n">
        <v>23.8327689077412</v>
      </c>
    </row>
    <row r="18" customFormat="false" ht="32.25" hidden="false" customHeight="true" outlineLevel="0" collapsed="false">
      <c r="A18" s="129" t="s">
        <v>162</v>
      </c>
      <c r="B18" s="108" t="s">
        <v>27</v>
      </c>
      <c r="C18" s="154" t="n">
        <v>11439158</v>
      </c>
      <c r="D18" s="151" t="n">
        <v>13868242</v>
      </c>
      <c r="E18" s="155" t="n">
        <v>21.2348146603098</v>
      </c>
    </row>
    <row r="19" customFormat="false" ht="32.25" hidden="false" customHeight="true" outlineLevel="0" collapsed="false">
      <c r="A19" s="129" t="s">
        <v>163</v>
      </c>
      <c r="B19" s="108" t="s">
        <v>27</v>
      </c>
      <c r="C19" s="154" t="n">
        <v>1906618</v>
      </c>
      <c r="D19" s="151" t="n">
        <v>2021998</v>
      </c>
      <c r="E19" s="155" t="n">
        <v>6.05155306411667</v>
      </c>
    </row>
    <row r="20" customFormat="false" ht="32.25" hidden="false" customHeight="true" outlineLevel="0" collapsed="false">
      <c r="A20" s="129" t="s">
        <v>164</v>
      </c>
      <c r="B20" s="108" t="s">
        <v>27</v>
      </c>
      <c r="C20" s="154" t="n">
        <v>2156908</v>
      </c>
      <c r="D20" s="151" t="n">
        <v>2536768</v>
      </c>
      <c r="E20" s="155" t="n">
        <v>17.6113213915475</v>
      </c>
    </row>
    <row r="21" customFormat="false" ht="32.25" hidden="false" customHeight="true" outlineLevel="0" collapsed="false">
      <c r="A21" s="129" t="s">
        <v>165</v>
      </c>
      <c r="B21" s="108" t="s">
        <v>27</v>
      </c>
      <c r="C21" s="154" t="n">
        <v>895553</v>
      </c>
      <c r="D21" s="151" t="n">
        <v>999870</v>
      </c>
      <c r="E21" s="155" t="n">
        <v>11.6483334878003</v>
      </c>
    </row>
    <row r="22" customFormat="false" ht="32.25" hidden="false" customHeight="true" outlineLevel="0" collapsed="false">
      <c r="A22" s="156" t="s">
        <v>166</v>
      </c>
      <c r="B22" s="111" t="s">
        <v>29</v>
      </c>
      <c r="C22" s="157" t="n">
        <v>9006</v>
      </c>
      <c r="D22" s="158" t="n">
        <v>10001</v>
      </c>
      <c r="E22" s="159" t="n">
        <v>11.0481900954919</v>
      </c>
    </row>
    <row r="23" customFormat="false" ht="14.25" hidden="false" customHeight="false" outlineLevel="0" collapsed="false">
      <c r="A23" s="160" t="s">
        <v>167</v>
      </c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5" width="31.11"/>
    <col collapsed="false" customWidth="true" hidden="false" outlineLevel="0" max="3" min="2" style="115" width="15.37"/>
    <col collapsed="false" customWidth="true" hidden="false" outlineLevel="0" max="4" min="4" style="115" width="16.24"/>
    <col collapsed="false" customWidth="false" hidden="false" outlineLevel="0" max="257" min="5" style="115" width="8.99"/>
  </cols>
  <sheetData>
    <row r="1" customFormat="false" ht="20.25" hidden="false" customHeight="false" outlineLevel="0" collapsed="false">
      <c r="A1" s="116" t="s">
        <v>168</v>
      </c>
      <c r="B1" s="116"/>
      <c r="C1" s="116"/>
      <c r="D1" s="116"/>
    </row>
    <row r="2" customFormat="false" ht="15" hidden="false" customHeight="true" outlineLevel="0" collapsed="false">
      <c r="A2" s="161" t="s">
        <v>169</v>
      </c>
      <c r="B2" s="161"/>
      <c r="C2" s="161"/>
      <c r="D2" s="161"/>
    </row>
    <row r="3" customFormat="false" ht="48" hidden="false" customHeight="true" outlineLevel="0" collapsed="false">
      <c r="A3" s="75" t="s">
        <v>1</v>
      </c>
      <c r="B3" s="148" t="s">
        <v>5</v>
      </c>
      <c r="C3" s="148" t="s">
        <v>113</v>
      </c>
      <c r="D3" s="148" t="s">
        <v>170</v>
      </c>
    </row>
    <row r="4" customFormat="false" ht="30" hidden="false" customHeight="true" outlineLevel="0" collapsed="false">
      <c r="A4" s="123" t="s">
        <v>171</v>
      </c>
      <c r="B4" s="162" t="n">
        <v>1373796</v>
      </c>
      <c r="C4" s="163" t="n">
        <v>1538810</v>
      </c>
      <c r="D4" s="164" t="n">
        <f aca="false">(C4-B4)/B4*100</f>
        <v>12.0115359194524</v>
      </c>
    </row>
    <row r="5" customFormat="false" ht="30" hidden="false" customHeight="true" outlineLevel="0" collapsed="false">
      <c r="A5" s="129" t="s">
        <v>172</v>
      </c>
      <c r="B5" s="154" t="n">
        <v>33378</v>
      </c>
      <c r="C5" s="165" t="n">
        <v>38886</v>
      </c>
      <c r="D5" s="155" t="n">
        <f aca="false">(C5-B5)/B5*100</f>
        <v>16.5018874707891</v>
      </c>
    </row>
    <row r="6" customFormat="false" ht="30" hidden="false" customHeight="true" outlineLevel="0" collapsed="false">
      <c r="A6" s="153" t="s">
        <v>173</v>
      </c>
      <c r="B6" s="154" t="n">
        <v>7365</v>
      </c>
      <c r="C6" s="165" t="n">
        <v>8653</v>
      </c>
      <c r="D6" s="155" t="n">
        <f aca="false">(C6-B6)/B6*100</f>
        <v>17.4881194840462</v>
      </c>
    </row>
    <row r="7" customFormat="false" ht="30" hidden="false" customHeight="true" outlineLevel="0" collapsed="false">
      <c r="A7" s="153" t="s">
        <v>174</v>
      </c>
      <c r="B7" s="154" t="n">
        <v>300</v>
      </c>
      <c r="C7" s="165" t="n">
        <v>337</v>
      </c>
      <c r="D7" s="155" t="n">
        <f aca="false">(C7-B7)/B7*100</f>
        <v>12.3333333333333</v>
      </c>
    </row>
    <row r="8" customFormat="false" ht="30" hidden="false" customHeight="true" outlineLevel="0" collapsed="false">
      <c r="A8" s="153" t="s">
        <v>175</v>
      </c>
      <c r="B8" s="154" t="n">
        <v>612</v>
      </c>
      <c r="C8" s="165" t="n">
        <v>697</v>
      </c>
      <c r="D8" s="155" t="n">
        <f aca="false">(C8-B8)/B8*100</f>
        <v>13.8888888888889</v>
      </c>
    </row>
    <row r="9" customFormat="false" ht="30" hidden="false" customHeight="true" outlineLevel="0" collapsed="false">
      <c r="A9" s="153" t="s">
        <v>176</v>
      </c>
      <c r="B9" s="154" t="n">
        <v>22598</v>
      </c>
      <c r="C9" s="165" t="n">
        <v>26881</v>
      </c>
      <c r="D9" s="155" t="n">
        <f aca="false">(C9-B9)/B9*100</f>
        <v>18.9530046906806</v>
      </c>
    </row>
    <row r="10" customFormat="false" ht="30" hidden="false" customHeight="true" outlineLevel="0" collapsed="false">
      <c r="A10" s="129" t="s">
        <v>177</v>
      </c>
      <c r="B10" s="154" t="n">
        <v>2502</v>
      </c>
      <c r="C10" s="165" t="n">
        <v>2318</v>
      </c>
      <c r="D10" s="155" t="n">
        <f aca="false">(C10-B10)/B10*100</f>
        <v>-7.35411670663469</v>
      </c>
    </row>
    <row r="11" customFormat="false" ht="30" hidden="false" customHeight="true" outlineLevel="0" collapsed="false">
      <c r="A11" s="129" t="s">
        <v>178</v>
      </c>
      <c r="B11" s="154" t="n">
        <f aca="false">B12+B13</f>
        <v>997746</v>
      </c>
      <c r="C11" s="165" t="n">
        <v>1110715</v>
      </c>
      <c r="D11" s="155" t="n">
        <f aca="false">(C11-B11)/B11*100</f>
        <v>11.3224207363397</v>
      </c>
    </row>
    <row r="12" customFormat="false" ht="30" hidden="false" customHeight="true" outlineLevel="0" collapsed="false">
      <c r="A12" s="166" t="s">
        <v>179</v>
      </c>
      <c r="B12" s="154" t="n">
        <v>534320</v>
      </c>
      <c r="C12" s="165" t="n">
        <v>583277</v>
      </c>
      <c r="D12" s="155" t="n">
        <f aca="false">(C12-B12)/B12*100</f>
        <v>9.16248689923641</v>
      </c>
    </row>
    <row r="13" customFormat="false" ht="30" hidden="false" customHeight="true" outlineLevel="0" collapsed="false">
      <c r="A13" s="166" t="s">
        <v>180</v>
      </c>
      <c r="B13" s="154" t="n">
        <v>463426</v>
      </c>
      <c r="C13" s="165" t="n">
        <v>527439</v>
      </c>
      <c r="D13" s="155" t="n">
        <f aca="false">(C13-B13)/B13*100</f>
        <v>13.812992797124</v>
      </c>
    </row>
    <row r="14" customFormat="false" ht="30" hidden="false" customHeight="true" outlineLevel="0" collapsed="false">
      <c r="A14" s="129" t="s">
        <v>181</v>
      </c>
      <c r="B14" s="154" t="n">
        <v>20442</v>
      </c>
      <c r="C14" s="165" t="n">
        <v>27200</v>
      </c>
      <c r="D14" s="155" t="n">
        <f aca="false">(C14-B14)/B14*100</f>
        <v>33.0593875354662</v>
      </c>
    </row>
    <row r="15" customFormat="false" ht="30" hidden="false" customHeight="true" outlineLevel="0" collapsed="false">
      <c r="A15" s="129" t="s">
        <v>182</v>
      </c>
      <c r="B15" s="154" t="n">
        <v>5232</v>
      </c>
      <c r="C15" s="165" t="n">
        <v>5317</v>
      </c>
      <c r="D15" s="155" t="n">
        <f aca="false">(C15-B15)/B15*100</f>
        <v>1.62461773700306</v>
      </c>
    </row>
    <row r="16" customFormat="false" ht="30" hidden="false" customHeight="true" outlineLevel="0" collapsed="false">
      <c r="A16" s="129" t="s">
        <v>183</v>
      </c>
      <c r="B16" s="154" t="n">
        <v>6492</v>
      </c>
      <c r="C16" s="165" t="n">
        <v>7687</v>
      </c>
      <c r="D16" s="155" t="n">
        <f aca="false">(C16-B16)/B16*100</f>
        <v>18.4072704867529</v>
      </c>
    </row>
    <row r="17" customFormat="false" ht="30" hidden="false" customHeight="true" outlineLevel="0" collapsed="false">
      <c r="A17" s="129" t="s">
        <v>184</v>
      </c>
      <c r="B17" s="154" t="n">
        <v>90253</v>
      </c>
      <c r="C17" s="165" t="n">
        <v>99944</v>
      </c>
      <c r="D17" s="155" t="n">
        <f aca="false">(C17-B17)/B17*100</f>
        <v>10.737593210198</v>
      </c>
    </row>
    <row r="18" customFormat="false" ht="30" hidden="false" customHeight="true" outlineLevel="0" collapsed="false">
      <c r="A18" s="129" t="s">
        <v>185</v>
      </c>
      <c r="B18" s="154" t="n">
        <v>20663</v>
      </c>
      <c r="C18" s="165" t="n">
        <v>23443</v>
      </c>
      <c r="D18" s="155" t="n">
        <f aca="false">(C18-B18)/B18*100</f>
        <v>13.4539999032086</v>
      </c>
    </row>
    <row r="19" customFormat="false" ht="30" hidden="false" customHeight="true" outlineLevel="0" collapsed="false">
      <c r="A19" s="129" t="s">
        <v>186</v>
      </c>
      <c r="B19" s="154" t="n">
        <v>39641</v>
      </c>
      <c r="C19" s="165" t="n">
        <v>45069</v>
      </c>
      <c r="D19" s="155" t="n">
        <f aca="false">(C19-B19)/B19*100</f>
        <v>13.6928937211473</v>
      </c>
    </row>
    <row r="20" customFormat="false" ht="30" hidden="false" customHeight="true" outlineLevel="0" collapsed="false">
      <c r="A20" s="129" t="s">
        <v>187</v>
      </c>
      <c r="B20" s="154" t="n">
        <v>159951</v>
      </c>
      <c r="C20" s="165" t="n">
        <v>180549</v>
      </c>
      <c r="D20" s="155" t="n">
        <f aca="false">(C20-B20)/B20*100</f>
        <v>12.8776937937243</v>
      </c>
    </row>
    <row r="21" customFormat="false" ht="30" hidden="false" customHeight="true" outlineLevel="0" collapsed="false">
      <c r="A21" s="153" t="s">
        <v>188</v>
      </c>
      <c r="B21" s="154" t="n">
        <v>70517</v>
      </c>
      <c r="C21" s="165" t="n">
        <v>78683</v>
      </c>
      <c r="D21" s="155" t="n">
        <f aca="false">(C21-B21)/B21*100</f>
        <v>11.5801863380461</v>
      </c>
    </row>
    <row r="22" customFormat="false" ht="30" hidden="false" customHeight="true" outlineLevel="0" collapsed="false">
      <c r="A22" s="167" t="s">
        <v>189</v>
      </c>
      <c r="B22" s="157" t="n">
        <v>89434</v>
      </c>
      <c r="C22" s="158" t="n">
        <v>101866</v>
      </c>
      <c r="D22" s="159" t="n">
        <f aca="false">(C22-B22)/B22*100</f>
        <v>13.900753628374</v>
      </c>
    </row>
    <row r="23" customFormat="false" ht="14.25" hidden="false" customHeight="true" outlineLevel="0" collapsed="false">
      <c r="A23" s="168" t="s">
        <v>190</v>
      </c>
      <c r="B23" s="168"/>
      <c r="C23" s="168"/>
      <c r="D23" s="168"/>
    </row>
  </sheetData>
  <mergeCells count="3">
    <mergeCell ref="A1:D1"/>
    <mergeCell ref="A2:D2"/>
    <mergeCell ref="A23:D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30"/>
    </sheetView>
  </sheetViews>
  <sheetFormatPr defaultColWidth="8.8984375" defaultRowHeight="23.25" zeroHeight="false" outlineLevelRow="0" outlineLevelCol="0"/>
  <cols>
    <col collapsed="false" customWidth="true" hidden="false" outlineLevel="0" max="1" min="1" style="0" width="15.87"/>
    <col collapsed="false" customWidth="true" hidden="false" outlineLevel="0" max="7" min="2" style="0" width="10.74"/>
  </cols>
  <sheetData>
    <row r="1" customFormat="false" ht="20.25" hidden="false" customHeight="true" outlineLevel="0" collapsed="false">
      <c r="A1" s="116" t="s">
        <v>191</v>
      </c>
      <c r="B1" s="116"/>
      <c r="C1" s="116"/>
      <c r="D1" s="116"/>
      <c r="E1" s="116"/>
      <c r="F1" s="116"/>
      <c r="G1" s="116"/>
    </row>
    <row r="2" customFormat="false" ht="15" hidden="false" customHeight="true" outlineLevel="0" collapsed="false">
      <c r="A2" s="169" t="s">
        <v>169</v>
      </c>
      <c r="B2" s="169"/>
      <c r="C2" s="169"/>
      <c r="D2" s="169"/>
      <c r="E2" s="169"/>
      <c r="F2" s="169"/>
      <c r="G2" s="169"/>
    </row>
    <row r="3" customFormat="false" ht="24" hidden="false" customHeight="true" outlineLevel="0" collapsed="false">
      <c r="A3" s="170"/>
      <c r="B3" s="146" t="s">
        <v>192</v>
      </c>
      <c r="C3" s="146"/>
      <c r="D3" s="146" t="s">
        <v>193</v>
      </c>
      <c r="E3" s="146"/>
      <c r="F3" s="171" t="s">
        <v>194</v>
      </c>
      <c r="G3" s="171"/>
    </row>
    <row r="4" customFormat="false" ht="24" hidden="false" customHeight="true" outlineLevel="0" collapsed="false">
      <c r="A4" s="170"/>
      <c r="B4" s="147" t="s">
        <v>5</v>
      </c>
      <c r="C4" s="147" t="s">
        <v>113</v>
      </c>
      <c r="D4" s="147" t="s">
        <v>5</v>
      </c>
      <c r="E4" s="172" t="s">
        <v>113</v>
      </c>
      <c r="F4" s="148" t="s">
        <v>5</v>
      </c>
      <c r="G4" s="173" t="s">
        <v>113</v>
      </c>
    </row>
    <row r="5" customFormat="false" ht="22.5" hidden="false" customHeight="true" outlineLevel="0" collapsed="false">
      <c r="A5" s="174" t="s">
        <v>195</v>
      </c>
      <c r="B5" s="163" t="n">
        <v>1373796</v>
      </c>
      <c r="C5" s="175" t="n">
        <v>1538810</v>
      </c>
      <c r="D5" s="163" t="n">
        <v>891551</v>
      </c>
      <c r="E5" s="175" t="n">
        <v>1110715</v>
      </c>
      <c r="F5" s="176" t="n">
        <v>159951</v>
      </c>
      <c r="G5" s="176" t="n">
        <v>180549</v>
      </c>
    </row>
    <row r="6" customFormat="false" ht="22.5" hidden="false" customHeight="true" outlineLevel="0" collapsed="false">
      <c r="A6" s="108" t="s">
        <v>88</v>
      </c>
      <c r="B6" s="165" t="n">
        <v>65047</v>
      </c>
      <c r="C6" s="151" t="n">
        <v>68513</v>
      </c>
      <c r="D6" s="165" t="n">
        <v>23306</v>
      </c>
      <c r="E6" s="151" t="n">
        <v>22699</v>
      </c>
      <c r="F6" s="177" t="n">
        <v>16608</v>
      </c>
      <c r="G6" s="177" t="n">
        <v>17546</v>
      </c>
    </row>
    <row r="7" customFormat="false" ht="22.5" hidden="false" customHeight="true" outlineLevel="0" collapsed="false">
      <c r="A7" s="108" t="s">
        <v>89</v>
      </c>
      <c r="B7" s="165" t="n">
        <v>55601</v>
      </c>
      <c r="C7" s="151" t="n">
        <v>61922</v>
      </c>
      <c r="D7" s="165" t="n">
        <v>14452</v>
      </c>
      <c r="E7" s="151" t="n">
        <v>15587</v>
      </c>
      <c r="F7" s="177" t="n">
        <v>13996</v>
      </c>
      <c r="G7" s="177" t="n">
        <v>15584</v>
      </c>
    </row>
    <row r="8" customFormat="false" ht="22.5" hidden="false" customHeight="true" outlineLevel="0" collapsed="false">
      <c r="A8" s="108" t="s">
        <v>90</v>
      </c>
      <c r="B8" s="165" t="n">
        <v>125574</v>
      </c>
      <c r="C8" s="151" t="n">
        <v>145232</v>
      </c>
      <c r="D8" s="165" t="n">
        <v>105916</v>
      </c>
      <c r="E8" s="151" t="n">
        <v>121830</v>
      </c>
      <c r="F8" s="177" t="n">
        <v>8180</v>
      </c>
      <c r="G8" s="177" t="n">
        <v>9641</v>
      </c>
    </row>
    <row r="9" customFormat="false" ht="22.5" hidden="false" customHeight="true" outlineLevel="0" collapsed="false">
      <c r="A9" s="108" t="s">
        <v>91</v>
      </c>
      <c r="B9" s="165" t="n">
        <v>31384</v>
      </c>
      <c r="C9" s="151" t="n">
        <v>33003</v>
      </c>
      <c r="D9" s="165" t="n">
        <v>12676</v>
      </c>
      <c r="E9" s="151" t="n">
        <v>12443</v>
      </c>
      <c r="F9" s="177" t="n">
        <v>6401</v>
      </c>
      <c r="G9" s="177" t="n">
        <v>7233</v>
      </c>
    </row>
    <row r="10" customFormat="false" ht="22.5" hidden="false" customHeight="true" outlineLevel="0" collapsed="false">
      <c r="A10" s="108" t="s">
        <v>92</v>
      </c>
      <c r="B10" s="165" t="n">
        <v>24662</v>
      </c>
      <c r="C10" s="151" t="n">
        <v>26184</v>
      </c>
      <c r="D10" s="165" t="n">
        <v>18767</v>
      </c>
      <c r="E10" s="151" t="n">
        <v>19487</v>
      </c>
      <c r="F10" s="177" t="n">
        <v>2402</v>
      </c>
      <c r="G10" s="177" t="n">
        <v>2837</v>
      </c>
    </row>
    <row r="11" customFormat="false" ht="22.5" hidden="false" customHeight="true" outlineLevel="0" collapsed="false">
      <c r="A11" s="108" t="s">
        <v>93</v>
      </c>
      <c r="B11" s="165" t="n">
        <v>12907</v>
      </c>
      <c r="C11" s="151" t="n">
        <v>14509</v>
      </c>
      <c r="D11" s="165" t="n">
        <v>10124</v>
      </c>
      <c r="E11" s="151" t="n">
        <v>10921</v>
      </c>
      <c r="F11" s="177" t="n">
        <v>1305</v>
      </c>
      <c r="G11" s="177" t="n">
        <v>1649</v>
      </c>
    </row>
    <row r="12" customFormat="false" ht="22.5" hidden="false" customHeight="true" outlineLevel="0" collapsed="false">
      <c r="A12" s="108" t="s">
        <v>94</v>
      </c>
      <c r="B12" s="165" t="n">
        <v>161566</v>
      </c>
      <c r="C12" s="151" t="n">
        <v>175943</v>
      </c>
      <c r="D12" s="165" t="n">
        <v>120275</v>
      </c>
      <c r="E12" s="151" t="n">
        <v>130123</v>
      </c>
      <c r="F12" s="177" t="n">
        <v>21905</v>
      </c>
      <c r="G12" s="177" t="n">
        <v>23702</v>
      </c>
    </row>
    <row r="13" customFormat="false" ht="22.5" hidden="false" customHeight="true" outlineLevel="0" collapsed="false">
      <c r="A13" s="108" t="s">
        <v>95</v>
      </c>
      <c r="B13" s="165" t="n">
        <v>47312</v>
      </c>
      <c r="C13" s="151" t="n">
        <v>58644</v>
      </c>
      <c r="D13" s="165" t="n">
        <v>36805</v>
      </c>
      <c r="E13" s="151" t="n">
        <v>46413</v>
      </c>
      <c r="F13" s="177" t="n">
        <v>5056</v>
      </c>
      <c r="G13" s="177" t="n">
        <v>5639</v>
      </c>
    </row>
    <row r="14" customFormat="false" ht="22.5" hidden="false" customHeight="true" outlineLevel="0" collapsed="false">
      <c r="A14" s="108" t="s">
        <v>96</v>
      </c>
      <c r="B14" s="165" t="n">
        <v>31569</v>
      </c>
      <c r="C14" s="151" t="n">
        <v>35703</v>
      </c>
      <c r="D14" s="165" t="n">
        <v>23434</v>
      </c>
      <c r="E14" s="151" t="n">
        <v>26566</v>
      </c>
      <c r="F14" s="177" t="n">
        <v>3161</v>
      </c>
      <c r="G14" s="177" t="n">
        <v>3442</v>
      </c>
    </row>
    <row r="15" customFormat="false" ht="22.5" hidden="false" customHeight="true" outlineLevel="0" collapsed="false">
      <c r="A15" s="108" t="s">
        <v>97</v>
      </c>
      <c r="B15" s="165" t="n">
        <v>48642</v>
      </c>
      <c r="C15" s="151" t="n">
        <v>55585</v>
      </c>
      <c r="D15" s="165" t="n">
        <v>37054</v>
      </c>
      <c r="E15" s="151" t="n">
        <v>41740</v>
      </c>
      <c r="F15" s="177" t="n">
        <v>5861</v>
      </c>
      <c r="G15" s="177" t="n">
        <v>6787</v>
      </c>
    </row>
    <row r="16" customFormat="false" ht="22.5" hidden="false" customHeight="true" outlineLevel="0" collapsed="false">
      <c r="A16" s="108" t="s">
        <v>98</v>
      </c>
      <c r="B16" s="165" t="n">
        <v>65761</v>
      </c>
      <c r="C16" s="151" t="n">
        <v>72731</v>
      </c>
      <c r="D16" s="165" t="n">
        <v>51612</v>
      </c>
      <c r="E16" s="151" t="n">
        <v>55674</v>
      </c>
      <c r="F16" s="177" t="n">
        <v>6064</v>
      </c>
      <c r="G16" s="177" t="n">
        <v>6916</v>
      </c>
    </row>
    <row r="17" customFormat="false" ht="22.5" hidden="false" customHeight="true" outlineLevel="0" collapsed="false">
      <c r="A17" s="108" t="s">
        <v>99</v>
      </c>
      <c r="B17" s="165" t="n">
        <v>62601</v>
      </c>
      <c r="C17" s="151" t="n">
        <v>69890</v>
      </c>
      <c r="D17" s="165" t="n">
        <v>43240</v>
      </c>
      <c r="E17" s="151" t="n">
        <v>46915</v>
      </c>
      <c r="F17" s="177" t="n">
        <v>9287</v>
      </c>
      <c r="G17" s="177" t="n">
        <v>11135</v>
      </c>
    </row>
    <row r="18" customFormat="false" ht="22.5" hidden="false" customHeight="true" outlineLevel="0" collapsed="false">
      <c r="A18" s="108" t="s">
        <v>100</v>
      </c>
      <c r="B18" s="165" t="n">
        <v>40642</v>
      </c>
      <c r="C18" s="151" t="n">
        <v>46322</v>
      </c>
      <c r="D18" s="165" t="n">
        <v>24388</v>
      </c>
      <c r="E18" s="151" t="n">
        <v>27058</v>
      </c>
      <c r="F18" s="177" t="n">
        <v>9199</v>
      </c>
      <c r="G18" s="177" t="n">
        <v>10663</v>
      </c>
    </row>
    <row r="19" customFormat="false" ht="22.5" hidden="false" customHeight="true" outlineLevel="0" collapsed="false">
      <c r="A19" s="108" t="s">
        <v>101</v>
      </c>
      <c r="B19" s="165" t="n">
        <v>65709</v>
      </c>
      <c r="C19" s="151" t="n">
        <v>73087</v>
      </c>
      <c r="D19" s="165" t="n">
        <v>46095</v>
      </c>
      <c r="E19" s="151" t="n">
        <v>50486</v>
      </c>
      <c r="F19" s="177" t="n">
        <v>8712</v>
      </c>
      <c r="G19" s="177" t="n">
        <v>10532</v>
      </c>
    </row>
    <row r="20" customFormat="false" ht="22.5" hidden="false" customHeight="true" outlineLevel="0" collapsed="false">
      <c r="A20" s="108" t="s">
        <v>102</v>
      </c>
      <c r="B20" s="165" t="n">
        <v>32837</v>
      </c>
      <c r="C20" s="151" t="n">
        <v>36682</v>
      </c>
      <c r="D20" s="165" t="n">
        <v>23021</v>
      </c>
      <c r="E20" s="151" t="n">
        <v>25345</v>
      </c>
      <c r="F20" s="177" t="n">
        <v>4455</v>
      </c>
      <c r="G20" s="177" t="n">
        <v>5007</v>
      </c>
    </row>
    <row r="21" customFormat="false" ht="22.5" hidden="false" customHeight="true" outlineLevel="0" collapsed="false">
      <c r="A21" s="108" t="s">
        <v>103</v>
      </c>
      <c r="B21" s="165" t="n">
        <v>50433</v>
      </c>
      <c r="C21" s="151" t="n">
        <v>59387</v>
      </c>
      <c r="D21" s="165" t="n">
        <v>41735</v>
      </c>
      <c r="E21" s="151" t="n">
        <v>49992</v>
      </c>
      <c r="F21" s="177" t="n">
        <v>3582</v>
      </c>
      <c r="G21" s="177" t="n">
        <v>4070</v>
      </c>
    </row>
    <row r="22" customFormat="false" ht="22.5" hidden="false" customHeight="true" outlineLevel="0" collapsed="false">
      <c r="A22" s="108" t="s">
        <v>104</v>
      </c>
      <c r="B22" s="165" t="n">
        <v>36123</v>
      </c>
      <c r="C22" s="151" t="n">
        <v>43855</v>
      </c>
      <c r="D22" s="165" t="n">
        <v>26083</v>
      </c>
      <c r="E22" s="151" t="n">
        <v>32105</v>
      </c>
      <c r="F22" s="177" t="n">
        <v>2833</v>
      </c>
      <c r="G22" s="177" t="n">
        <v>3341</v>
      </c>
    </row>
    <row r="23" customFormat="false" ht="22.5" hidden="false" customHeight="true" outlineLevel="0" collapsed="false">
      <c r="A23" s="108" t="s">
        <v>105</v>
      </c>
      <c r="B23" s="165" t="n">
        <v>50865</v>
      </c>
      <c r="C23" s="151" t="n">
        <v>61136</v>
      </c>
      <c r="D23" s="165" t="n">
        <v>41932</v>
      </c>
      <c r="E23" s="151" t="n">
        <v>50371</v>
      </c>
      <c r="F23" s="177" t="n">
        <v>4717</v>
      </c>
      <c r="G23" s="177" t="n">
        <v>5475</v>
      </c>
    </row>
    <row r="24" customFormat="false" ht="22.5" hidden="false" customHeight="true" outlineLevel="0" collapsed="false">
      <c r="A24" s="108" t="s">
        <v>106</v>
      </c>
      <c r="B24" s="165" t="n">
        <v>20613</v>
      </c>
      <c r="C24" s="151" t="n">
        <v>23832</v>
      </c>
      <c r="D24" s="165" t="n">
        <v>15839</v>
      </c>
      <c r="E24" s="151" t="n">
        <v>18258</v>
      </c>
      <c r="F24" s="177" t="n">
        <v>1844</v>
      </c>
      <c r="G24" s="177" t="n">
        <v>2095</v>
      </c>
    </row>
    <row r="25" customFormat="false" ht="22.5" hidden="false" customHeight="true" outlineLevel="0" collapsed="false">
      <c r="A25" s="108" t="s">
        <v>107</v>
      </c>
      <c r="B25" s="165" t="n">
        <v>34224</v>
      </c>
      <c r="C25" s="151" t="n">
        <v>37498</v>
      </c>
      <c r="D25" s="165" t="n">
        <v>26591</v>
      </c>
      <c r="E25" s="151" t="n">
        <v>28307</v>
      </c>
      <c r="F25" s="177" t="n">
        <v>3587</v>
      </c>
      <c r="G25" s="177" t="n">
        <v>3917</v>
      </c>
    </row>
    <row r="26" customFormat="false" ht="22.5" hidden="false" customHeight="true" outlineLevel="0" collapsed="false">
      <c r="A26" s="108" t="s">
        <v>108</v>
      </c>
      <c r="B26" s="165" t="n">
        <v>90720</v>
      </c>
      <c r="C26" s="151" t="n">
        <v>98364</v>
      </c>
      <c r="D26" s="165" t="n">
        <v>67699</v>
      </c>
      <c r="E26" s="151" t="n">
        <v>72374</v>
      </c>
      <c r="F26" s="177" t="n">
        <v>12563</v>
      </c>
      <c r="G26" s="177" t="n">
        <v>14409</v>
      </c>
    </row>
    <row r="27" customFormat="false" ht="22.5" hidden="false" customHeight="true" outlineLevel="0" collapsed="false">
      <c r="A27" s="108" t="s">
        <v>109</v>
      </c>
      <c r="B27" s="165" t="n">
        <v>31708</v>
      </c>
      <c r="C27" s="151" t="n">
        <v>34909</v>
      </c>
      <c r="D27" s="165" t="n">
        <v>23101</v>
      </c>
      <c r="E27" s="151" t="n">
        <v>24328</v>
      </c>
      <c r="F27" s="177" t="n">
        <v>2690</v>
      </c>
      <c r="G27" s="177" t="n">
        <v>3155</v>
      </c>
    </row>
    <row r="28" customFormat="false" ht="22.5" hidden="false" customHeight="true" outlineLevel="0" collapsed="false">
      <c r="A28" s="108" t="s">
        <v>110</v>
      </c>
      <c r="B28" s="165" t="n">
        <v>38137</v>
      </c>
      <c r="C28" s="151" t="n">
        <v>44522</v>
      </c>
      <c r="D28" s="165" t="n">
        <v>30928</v>
      </c>
      <c r="E28" s="151" t="n">
        <v>35912</v>
      </c>
      <c r="F28" s="177" t="n">
        <v>3725</v>
      </c>
      <c r="G28" s="177" t="n">
        <v>4428</v>
      </c>
    </row>
    <row r="29" customFormat="false" ht="22.5" hidden="false" customHeight="true" outlineLevel="0" collapsed="false">
      <c r="A29" s="111" t="s">
        <v>111</v>
      </c>
      <c r="B29" s="158" t="n">
        <v>22991</v>
      </c>
      <c r="C29" s="151" t="n">
        <v>25826</v>
      </c>
      <c r="D29" s="158" t="n">
        <v>19995</v>
      </c>
      <c r="E29" s="151" t="n">
        <v>22479</v>
      </c>
      <c r="F29" s="178" t="n">
        <v>1037</v>
      </c>
      <c r="G29" s="178" t="n">
        <v>1156</v>
      </c>
    </row>
    <row r="30" customFormat="false" ht="14.25" hidden="false" customHeight="true" outlineLevel="0" collapsed="false">
      <c r="A30" s="168" t="s">
        <v>196</v>
      </c>
      <c r="B30" s="168"/>
      <c r="C30" s="168"/>
      <c r="D30" s="168"/>
      <c r="E30" s="168"/>
      <c r="F30" s="168"/>
      <c r="G30" s="168"/>
    </row>
  </sheetData>
  <mergeCells count="7">
    <mergeCell ref="A1:G1"/>
    <mergeCell ref="A2:G2"/>
    <mergeCell ref="A3:A4"/>
    <mergeCell ref="B3:C3"/>
    <mergeCell ref="D3:E3"/>
    <mergeCell ref="F3:G3"/>
    <mergeCell ref="A30:G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2:38:07Z</dcterms:created>
  <dc:creator>默认</dc:creator>
  <dc:description/>
  <dc:language>en-US</dc:language>
  <cp:lastModifiedBy>zhk-ls</cp:lastModifiedBy>
  <cp:lastPrinted>2008-07-18T03:04:19Z</cp:lastPrinted>
  <dcterms:modified xsi:type="dcterms:W3CDTF">2008-08-28T01:47:44Z</dcterms:modified>
  <cp:revision>0</cp:revision>
  <dc:subject/>
  <dc:title/>
</cp:coreProperties>
</file>