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38"/>
  </bookViews>
  <sheets>
    <sheet name="历年社会消费品零售总额1" sheetId="1" state="visible" r:id="rId2"/>
    <sheet name="历年社会消费品零售总额2" sheetId="2" state="visible" r:id="rId3"/>
    <sheet name="社会消费品零售总额" sheetId="3" state="visible" r:id="rId4"/>
    <sheet name="商品购进总额" sheetId="4" state="visible" r:id="rId5"/>
    <sheet name="商品购进总额2" sheetId="5" state="visible" r:id="rId6"/>
    <sheet name="商品购进总额3" sheetId="6" state="visible" r:id="rId7"/>
    <sheet name="商品销售总额" sheetId="7" state="visible" r:id="rId8"/>
    <sheet name="商品售总额2" sheetId="8" state="visible" r:id="rId9"/>
    <sheet name="商品销售总额3" sheetId="9" state="visible" r:id="rId10"/>
    <sheet name="财务状况1-1" sheetId="10" state="visible" r:id="rId11"/>
    <sheet name="财务状况1-2" sheetId="11" state="visible" r:id="rId12"/>
    <sheet name="财务状况1-3" sheetId="12" state="visible" r:id="rId13"/>
    <sheet name="财务状况2-1" sheetId="13" state="visible" r:id="rId14"/>
    <sheet name="财务状况2-2" sheetId="14" state="visible" r:id="rId15"/>
    <sheet name="财务状况2-3" sheetId="15" state="visible" r:id="rId16"/>
    <sheet name="财务状况3-1" sheetId="16" state="visible" r:id="rId17"/>
    <sheet name="财务状况3-2" sheetId="17" state="visible" r:id="rId18"/>
    <sheet name="财务状况3-3" sheetId="18" state="visible" r:id="rId19"/>
    <sheet name="财务状况4-1" sheetId="19" state="visible" r:id="rId20"/>
    <sheet name="财务状况4-2" sheetId="20" state="visible" r:id="rId21"/>
    <sheet name="财务状况4-3" sheetId="21" state="visible" r:id="rId22"/>
    <sheet name="财务状况5-1" sheetId="22" state="visible" r:id="rId23"/>
    <sheet name="财务状况5-2" sheetId="23" state="visible" r:id="rId24"/>
    <sheet name="财务状况5-3" sheetId="24" state="visible" r:id="rId25"/>
    <sheet name="财务状况6-1" sheetId="25" state="visible" r:id="rId26"/>
    <sheet name="财务状况6-2" sheetId="26" state="visible" r:id="rId27"/>
    <sheet name="财务状况6-3" sheetId="27" state="visible" r:id="rId28"/>
    <sheet name="住宿和餐饮业经营情况1" sheetId="28" state="visible" r:id="rId29"/>
    <sheet name="住宿和餐饮业经营情况2" sheetId="29" state="visible" r:id="rId30"/>
    <sheet name="住宿餐饮财务状况1-1" sheetId="30" state="visible" r:id="rId31"/>
    <sheet name="住宿餐饮财务状况1-2" sheetId="31" state="visible" r:id="rId32"/>
    <sheet name="住宿餐饮财务状况2-1 " sheetId="32" state="visible" r:id="rId33"/>
    <sheet name="住宿餐饮财务状况2-2" sheetId="33" state="visible" r:id="rId34"/>
    <sheet name="住宿餐饮财务状况3-1" sheetId="34" state="visible" r:id="rId35"/>
    <sheet name="住宿餐饮财务状况3-2" sheetId="35" state="visible" r:id="rId36"/>
    <sheet name="住宿餐饮财务状况4-1" sheetId="36" state="visible" r:id="rId37"/>
    <sheet name="住宿餐饮财务状况4-2" sheetId="37" state="visible" r:id="rId38"/>
    <sheet name="住宿餐饮财务状况5-1 " sheetId="38" state="visible" r:id="rId39"/>
    <sheet name="住宿餐饮财务状况5-2 " sheetId="39" state="visible" r:id="rId40"/>
  </sheets>
  <definedNames>
    <definedName function="false" hidden="false" localSheetId="27" name="_xlnm.Print_Titles" vbProcedure="false">住宿和餐饮业经营情况1!$1:$4</definedName>
    <definedName function="false" hidden="false" localSheetId="29" name="_xlnm.Print_Titles" vbProcedure="false">'住宿餐饮财务状况1-1'!$A:$A,'住宿餐饮财务状况1-1'!$1:$6</definedName>
    <definedName function="false" hidden="false" localSheetId="31" name="_xlnm.Print_Titles" vbProcedure="false">'住宿餐饮财务状况2-1 '!$A:$A,'住宿餐饮财务状况2-1 '!$1:$6</definedName>
    <definedName function="false" hidden="false" localSheetId="33" name="_xlnm.Print_Titles" vbProcedure="false">'住宿餐饮财务状况3-1'!$A:$A,'住宿餐饮财务状况3-1'!$1:$6</definedName>
    <definedName function="false" hidden="false" localSheetId="35" name="_xlnm.Print_Titles" vbProcedure="false">'住宿餐饮财务状况4-1'!$A:$A,'住宿餐饮财务状况4-1'!$1:$6</definedName>
    <definedName function="false" hidden="false" localSheetId="37" name="_xlnm.Print_Titles" vbProcedure="false">'住宿餐饮财务状况5-1 '!$A:$A,'住宿餐饮财务状况5-1 '!$1:$6</definedName>
    <definedName function="false" hidden="false" localSheetId="27" name="Excel_BuiltIn_Print_Titles" vbProcedure="false">#REF!,住宿和餐饮业经营情况1!$1:$4</definedName>
    <definedName function="false" hidden="false" localSheetId="29" name="Excel_BuiltIn_Print_Titles" vbProcedure="false">'住宿餐饮财务状况1-1'!$1:$6,历年社会消费品零售总额1!$A:$A</definedName>
    <definedName function="false" hidden="false" localSheetId="31" name="Excel_BuiltIn_Print_Titles" vbProcedure="false">'住宿餐饮财务状况2-1 '!$1:$6,历年社会消费品零售总额1!$A:$A</definedName>
    <definedName function="false" hidden="false" localSheetId="33" name="Excel_BuiltIn_Print_Titles" vbProcedure="false">'住宿餐饮财务状况3-1'!$1:$6,历年社会消费品零售总额1!$A:$A</definedName>
    <definedName function="false" hidden="false" localSheetId="35" name="Excel_BuiltIn_Print_Titles" vbProcedure="false">'住宿餐饮财务状况4-1'!$1:$6,历年社会消费品零售总额1!$A:$A</definedName>
    <definedName function="false" hidden="false" localSheetId="37" name="Excel_BuiltIn_Print_Titles" vbProcedure="false">'住宿餐饮财务状况5-1 '!$1:$6,历年社会消费品零售总额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49">
  <si>
    <t xml:space="preserve">社会消费品零售总额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按行业分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按    行    业    分</t>
  </si>
  <si>
    <r>
      <rPr>
        <sz val="12"/>
        <rFont val="Times New Roman"/>
        <family val="1"/>
      </rPr>
      <t xml:space="preserve"># </t>
    </r>
    <r>
      <rPr>
        <sz val="12"/>
        <rFont val="Noto Sans"/>
        <family val="2"/>
      </rPr>
      <t xml:space="preserve">批发零售业</t>
    </r>
  </si>
  <si>
    <t xml:space="preserve">住宿餐饮业</t>
  </si>
  <si>
    <t xml:space="preserve">其他行业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按城乡分</t>
    </r>
    <r>
      <rPr>
        <sz val="10.5"/>
        <rFont val="Times New Roman"/>
        <family val="1"/>
      </rPr>
      <t xml:space="preserve">)</t>
    </r>
  </si>
  <si>
    <t xml:space="preserve">城      区</t>
  </si>
  <si>
    <t xml:space="preserve">乡      镇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±%</t>
    </r>
  </si>
  <si>
    <t xml:space="preserve">一、按销售单位所在地分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城区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乡镇</t>
    </r>
  </si>
  <si>
    <t xml:space="preserve">二、按行业分组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批发和零售业</t>
    </r>
  </si>
  <si>
    <t xml:space="preserve">      限额以上企业</t>
  </si>
  <si>
    <t xml:space="preserve">      限额以下企业和个体户</t>
  </si>
  <si>
    <r>
      <rPr>
        <sz val="10.5"/>
        <rFont val="宋体"/>
        <family val="0"/>
        <charset val="134"/>
      </rPr>
      <t xml:space="preserve">       (1)</t>
    </r>
    <r>
      <rPr>
        <sz val="10.5"/>
        <rFont val="Noto Sans"/>
        <family val="2"/>
      </rPr>
      <t xml:space="preserve">限额以下企业</t>
    </r>
  </si>
  <si>
    <r>
      <rPr>
        <sz val="10.5"/>
        <rFont val="宋体"/>
        <family val="0"/>
        <charset val="134"/>
      </rPr>
      <t xml:space="preserve">       (2)</t>
    </r>
    <r>
      <rPr>
        <sz val="10.5"/>
        <rFont val="Noto Sans"/>
        <family val="2"/>
      </rPr>
      <t xml:space="preserve">个体户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住宿和餐饮业</t>
    </r>
  </si>
  <si>
    <t xml:space="preserve">      星级（限额以上）企业</t>
  </si>
  <si>
    <t xml:space="preserve">      星级以外（限额以下）企业和个体户</t>
  </si>
  <si>
    <r>
      <rPr>
        <sz val="10.5"/>
        <rFont val="宋体"/>
        <family val="0"/>
        <charset val="134"/>
      </rPr>
      <t xml:space="preserve">    3.</t>
    </r>
    <r>
      <rPr>
        <sz val="10.5"/>
        <rFont val="Noto Sans"/>
        <family val="2"/>
      </rPr>
      <t xml:space="preserve">其他</t>
    </r>
  </si>
  <si>
    <r>
      <rPr>
        <sz val="10.5"/>
        <rFont val="Noto Sans"/>
        <family val="2"/>
      </rPr>
      <t xml:space="preserve">注：从</t>
    </r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起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其他行业零售额统计口径有所调整。</t>
    </r>
  </si>
  <si>
    <r>
      <rPr>
        <b val="true"/>
        <sz val="16"/>
        <rFont val="Noto Sans"/>
        <family val="2"/>
      </rPr>
      <t xml:space="preserve">限额以上批发零售贸易业商品购进、库存总额</t>
    </r>
    <r>
      <rPr>
        <b val="true"/>
        <sz val="16"/>
        <rFont val="Times New Roman"/>
        <family val="1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购进总额</t>
  </si>
  <si>
    <t xml:space="preserve">年末库存
总额</t>
  </si>
  <si>
    <t xml:space="preserve">进口</t>
  </si>
  <si>
    <t xml:space="preserve">省外购进</t>
  </si>
  <si>
    <t xml:space="preserve">    总     计</t>
  </si>
  <si>
    <t xml:space="preserve">一、批发业</t>
  </si>
  <si>
    <t xml:space="preserve">    其中：国有及国有控股</t>
  </si>
  <si>
    <r>
      <rPr>
        <b val="true"/>
        <sz val="10.5"/>
        <rFont val="宋体"/>
        <family val="0"/>
        <charset val="134"/>
      </rPr>
      <t xml:space="preserve">  1.</t>
    </r>
    <r>
      <rPr>
        <b val="true"/>
        <sz val="10.5"/>
        <rFont val="Noto Sans"/>
        <family val="2"/>
      </rPr>
      <t xml:space="preserve">按登记注册类型分组</t>
    </r>
  </si>
  <si>
    <t xml:space="preserve">    内资企业</t>
  </si>
  <si>
    <t xml:space="preserve">      国有企业</t>
  </si>
  <si>
    <t xml:space="preserve">      集体企业</t>
  </si>
  <si>
    <t xml:space="preserve">      股份合作企业</t>
  </si>
  <si>
    <t xml:space="preserve">      联营企业</t>
  </si>
  <si>
    <t xml:space="preserve">        国有联营企业</t>
  </si>
  <si>
    <t xml:space="preserve">        集体联营企业</t>
  </si>
  <si>
    <t xml:space="preserve">        国有与集体联营企业</t>
  </si>
  <si>
    <t xml:space="preserve">        其他联营企业</t>
  </si>
  <si>
    <t xml:space="preserve">      有限责任公司</t>
  </si>
  <si>
    <t xml:space="preserve">        国有独资企业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私营合伙企业</t>
  </si>
  <si>
    <t xml:space="preserve">私营有限责任公司</t>
  </si>
  <si>
    <t xml:space="preserve">        私营股份有限公司</t>
  </si>
  <si>
    <t xml:space="preserve">      其他企业</t>
  </si>
  <si>
    <t xml:space="preserve">    港、澳、台商投资企业</t>
  </si>
  <si>
    <t xml:space="preserve">      合资经营企业</t>
  </si>
  <si>
    <t xml:space="preserve">      合作经营企业</t>
  </si>
  <si>
    <t xml:space="preserve">      独资经营企业</t>
  </si>
  <si>
    <t xml:space="preserve">      投资股份有限公司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r>
      <rPr>
        <b val="true"/>
        <sz val="10.5"/>
        <rFont val="宋体"/>
        <family val="0"/>
        <charset val="134"/>
      </rPr>
      <t xml:space="preserve">  2.</t>
    </r>
    <r>
      <rPr>
        <b val="true"/>
        <sz val="10.5"/>
        <rFont val="Noto Sans"/>
        <family val="2"/>
      </rPr>
      <t xml:space="preserve">按国民经济行业分组</t>
    </r>
  </si>
  <si>
    <t xml:space="preserve">    农畜产品批发业</t>
  </si>
  <si>
    <t xml:space="preserve">    食品、饮料及烟草制品批发业</t>
  </si>
  <si>
    <r>
      <rPr>
        <b val="true"/>
        <sz val="16"/>
        <rFont val="Noto Sans"/>
        <family val="2"/>
      </rPr>
      <t xml:space="preserve">限额以上批发零售贸易业商品购进、库存总额</t>
    </r>
    <r>
      <rPr>
        <b val="true"/>
        <sz val="16"/>
        <rFont val="Times New Roman"/>
        <family val="1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t xml:space="preserve">      米、面制品及食用油批发业</t>
  </si>
  <si>
    <t xml:space="preserve">      烟草制品批发业</t>
  </si>
  <si>
    <t xml:space="preserve">    纺织、服装及日用品批发业</t>
  </si>
  <si>
    <t xml:space="preserve">      服装批发业</t>
  </si>
  <si>
    <t xml:space="preserve">    文化、体育用品及器材批发业</t>
  </si>
  <si>
    <t xml:space="preserve">    医药及医疗器材批发业</t>
  </si>
  <si>
    <t xml:space="preserve">    矿产品、建材及化工产品批发业</t>
  </si>
  <si>
    <t xml:space="preserve">      煤炭及制品批发业</t>
  </si>
  <si>
    <t xml:space="preserve">      石油及制品批发业</t>
  </si>
  <si>
    <t xml:space="preserve">      金属及金属矿批发业</t>
  </si>
  <si>
    <t xml:space="preserve">      建材批发业</t>
  </si>
  <si>
    <t xml:space="preserve">      化肥批发业</t>
  </si>
  <si>
    <t xml:space="preserve">    机械设备、五金交电及电子产品批发业</t>
  </si>
  <si>
    <t xml:space="preserve">      汽车、摩托车及零配件批发业</t>
  </si>
  <si>
    <t xml:space="preserve">      家用电器批发业</t>
  </si>
  <si>
    <t xml:space="preserve">      计算机、软件及辅助设备批发业</t>
  </si>
  <si>
    <t xml:space="preserve">    贸易经纪与代理</t>
  </si>
  <si>
    <t xml:space="preserve">    其他批发业</t>
  </si>
  <si>
    <t xml:space="preserve">二、零售业</t>
  </si>
  <si>
    <r>
      <rPr>
        <b val="true"/>
        <sz val="16"/>
        <rFont val="Noto Sans"/>
        <family val="2"/>
      </rPr>
      <t xml:space="preserve">限额以上批发零售贸易业商品购、库存进总额</t>
    </r>
    <r>
      <rPr>
        <b val="true"/>
        <sz val="16"/>
        <rFont val="Times New Roman"/>
        <family val="1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t xml:space="preserve">        私营合伙企业</t>
  </si>
  <si>
    <t xml:space="preserve">        私营有限责任公司</t>
  </si>
  <si>
    <t xml:space="preserve">    综合零售业</t>
  </si>
  <si>
    <t xml:space="preserve">      百货零售业</t>
  </si>
  <si>
    <t xml:space="preserve">      超级市场零售业</t>
  </si>
  <si>
    <t xml:space="preserve">    食品、饮料及烟草制品专门零售业</t>
  </si>
  <si>
    <t xml:space="preserve">    纺织、服装及日用品专门零售业</t>
  </si>
  <si>
    <t xml:space="preserve">      服装零售业</t>
  </si>
  <si>
    <t xml:space="preserve">    文化、体育用品及器材专门零售业</t>
  </si>
  <si>
    <t xml:space="preserve">      体育用品零售业</t>
  </si>
  <si>
    <t xml:space="preserve">      图书零售业</t>
  </si>
  <si>
    <t xml:space="preserve">    医药及医疗器材专门零售业</t>
  </si>
  <si>
    <t xml:space="preserve">      药品零售业</t>
  </si>
  <si>
    <t xml:space="preserve">    汽车、摩托车、燃料及零配件专门零售业</t>
  </si>
  <si>
    <t xml:space="preserve">      汽车零售业</t>
  </si>
  <si>
    <t xml:space="preserve">      机动车燃料零售业</t>
  </si>
  <si>
    <t xml:space="preserve">    家用电器及电子产品专门零售业</t>
  </si>
  <si>
    <t xml:space="preserve">      家用电器零售业</t>
  </si>
  <si>
    <t xml:space="preserve">      计算机、软件及辅助设备零售业</t>
  </si>
  <si>
    <t xml:space="preserve">      通讯设备零售业</t>
  </si>
  <si>
    <t xml:space="preserve">    五金、家具及室内装修材料专门零售业</t>
  </si>
  <si>
    <t xml:space="preserve">    无店铺及其他零售业</t>
  </si>
  <si>
    <t xml:space="preserve">      邮购及电子销售业</t>
  </si>
  <si>
    <r>
      <rPr>
        <b val="true"/>
        <sz val="16"/>
        <rFont val="Noto Sans"/>
        <family val="2"/>
      </rPr>
      <t xml:space="preserve">限额以上批发零售贸易业商品销售总额</t>
    </r>
    <r>
      <rPr>
        <b val="true"/>
        <sz val="16"/>
        <rFont val="Times New Roman"/>
        <family val="1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销售总额</t>
  </si>
  <si>
    <t xml:space="preserve">批发额</t>
  </si>
  <si>
    <t xml:space="preserve">零售额</t>
  </si>
  <si>
    <t xml:space="preserve">出口</t>
  </si>
  <si>
    <t xml:space="preserve">销往省外</t>
  </si>
  <si>
    <r>
      <rPr>
        <b val="true"/>
        <sz val="16"/>
        <rFont val="Noto Sans"/>
        <family val="2"/>
      </rPr>
      <t xml:space="preserve">限额以上批发零售贸易业商品销售总额</t>
    </r>
    <r>
      <rPr>
        <b val="true"/>
        <sz val="16"/>
        <rFont val="Times New Roman"/>
        <family val="1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r>
      <rPr>
        <b val="true"/>
        <sz val="16"/>
        <rFont val="Noto Sans"/>
        <family val="2"/>
      </rPr>
      <t xml:space="preserve">限额以上批发零售贸易业商品销售总额</t>
    </r>
    <r>
      <rPr>
        <b val="true"/>
        <sz val="16"/>
        <rFont val="Times New Roman"/>
        <family val="1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1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初存货</t>
  </si>
  <si>
    <t xml:space="preserve">流动资产</t>
  </si>
  <si>
    <t xml:space="preserve">固定资产原价</t>
  </si>
  <si>
    <t xml:space="preserve">累计折旧</t>
  </si>
  <si>
    <t xml:space="preserve"> </t>
  </si>
  <si>
    <t xml:space="preserve">存货</t>
  </si>
  <si>
    <t xml:space="preserve">本年折旧</t>
  </si>
  <si>
    <t xml:space="preserve">一、批发企业</t>
  </si>
  <si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一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按登记注册类型分组</t>
    </r>
  </si>
  <si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二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按国民经济行业分组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1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t xml:space="preserve">年初
存货</t>
  </si>
  <si>
    <t xml:space="preserve">累计
折旧</t>
  </si>
  <si>
    <t xml:space="preserve">本年
折旧</t>
  </si>
  <si>
    <t xml:space="preserve">二、零售企业</t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1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t xml:space="preserve">流动
资产</t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2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资产合计</t>
  </si>
  <si>
    <t xml:space="preserve">负债合计</t>
  </si>
  <si>
    <t xml:space="preserve">所有者权益</t>
  </si>
  <si>
    <t xml:space="preserve">实收资本</t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2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2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3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营业收入</t>
  </si>
  <si>
    <t xml:space="preserve">主营业务
成本</t>
  </si>
  <si>
    <t xml:space="preserve">主营业务税金及附加</t>
  </si>
  <si>
    <t xml:space="preserve">主营业务利润</t>
  </si>
  <si>
    <t xml:space="preserve">主营业务
收入</t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3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t xml:space="preserve">主营业务成本</t>
  </si>
  <si>
    <t xml:space="preserve">主营业务收入</t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3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4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其它业
务利润</t>
  </si>
  <si>
    <t xml:space="preserve">营业费用</t>
  </si>
  <si>
    <t xml:space="preserve">管理费用</t>
  </si>
  <si>
    <t xml:space="preserve">税金</t>
  </si>
  <si>
    <t xml:space="preserve">旅差费</t>
  </si>
  <si>
    <t xml:space="preserve">工会经费</t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4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t xml:space="preserve">其它业务利润</t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4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5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万元</t>
  </si>
  <si>
    <t xml:space="preserve">财务费用</t>
  </si>
  <si>
    <t xml:space="preserve">营业利润</t>
  </si>
  <si>
    <t xml:space="preserve">利润总额</t>
  </si>
  <si>
    <t xml:space="preserve">应交
所得税</t>
  </si>
  <si>
    <t xml:space="preserve">劳动及失业保险费</t>
  </si>
  <si>
    <t xml:space="preserve">利息
净支出</t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5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5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6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住房公积金和住房补贴</t>
  </si>
  <si>
    <t xml:space="preserve">本年应付工资总额</t>
  </si>
  <si>
    <t xml:space="preserve">本年应付福利费总额</t>
  </si>
  <si>
    <t xml:space="preserve">本年应交增值税</t>
  </si>
  <si>
    <r>
      <rPr>
        <sz val="12"/>
        <rFont val="Noto Sans"/>
        <family val="2"/>
      </rPr>
      <t xml:space="preserve">全部从业人员年平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6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r>
      <rPr>
        <b val="true"/>
        <sz val="16"/>
        <rFont val="Noto Sans"/>
        <family val="2"/>
      </rPr>
      <t xml:space="preserve">限额以上批发零售贸易业财务状况</t>
    </r>
    <r>
      <rPr>
        <b val="true"/>
        <sz val="16"/>
        <rFont val="Times New Roman"/>
        <family val="1"/>
      </rPr>
      <t xml:space="preserve">6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r>
      <rPr>
        <b val="true"/>
        <sz val="16"/>
        <rFont val="Noto Sans"/>
        <family val="2"/>
      </rPr>
      <t xml:space="preserve">星级住宿业和限额以上餐饮业经营情况</t>
    </r>
    <r>
      <rPr>
        <b val="true"/>
        <sz val="16"/>
        <rFont val="Times New Roman"/>
        <family val="1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项目</t>
  </si>
  <si>
    <t xml:space="preserve">营业额</t>
  </si>
  <si>
    <t xml:space="preserve">客房收入</t>
  </si>
  <si>
    <t xml:space="preserve">餐费收入</t>
  </si>
  <si>
    <t xml:space="preserve">商品销售额</t>
  </si>
  <si>
    <t xml:space="preserve">其它收入</t>
  </si>
  <si>
    <t xml:space="preserve">总计</t>
  </si>
  <si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住宿业</t>
    </r>
  </si>
  <si>
    <t xml:space="preserve">       其中：国有及国有控股</t>
  </si>
  <si>
    <r>
      <rPr>
        <b val="true"/>
        <sz val="10"/>
        <rFont val="宋体"/>
        <family val="0"/>
        <charset val="134"/>
      </rPr>
      <t xml:space="preserve">  1.</t>
    </r>
    <r>
      <rPr>
        <b val="true"/>
        <sz val="10"/>
        <rFont val="Noto Sans"/>
        <family val="2"/>
      </rPr>
      <t xml:space="preserve">按登记注册类型分组</t>
    </r>
  </si>
  <si>
    <t xml:space="preserve">      内资企业</t>
  </si>
  <si>
    <t xml:space="preserve">        国有企业</t>
  </si>
  <si>
    <t xml:space="preserve">        集体企业</t>
  </si>
  <si>
    <t xml:space="preserve">        股份合作企业</t>
  </si>
  <si>
    <t xml:space="preserve">        联营企业</t>
  </si>
  <si>
    <t xml:space="preserve">          国有联营企业</t>
  </si>
  <si>
    <t xml:space="preserve">          集体联营企业</t>
  </si>
  <si>
    <t xml:space="preserve">          国有与集体联营企业</t>
  </si>
  <si>
    <t xml:space="preserve">          其他联营企业</t>
  </si>
  <si>
    <t xml:space="preserve">        有限责任公司</t>
  </si>
  <si>
    <t xml:space="preserve">          国有独资企业</t>
  </si>
  <si>
    <t xml:space="preserve">          其他有限责任公司</t>
  </si>
  <si>
    <t xml:space="preserve">        股份有限公司</t>
  </si>
  <si>
    <t xml:space="preserve">        私营企业</t>
  </si>
  <si>
    <t xml:space="preserve">          私营独资企业</t>
  </si>
  <si>
    <t xml:space="preserve">          私营合伙企业</t>
  </si>
  <si>
    <t xml:space="preserve">          私营有限责任公司</t>
  </si>
  <si>
    <t xml:space="preserve">          私营股份有限公司</t>
  </si>
  <si>
    <t xml:space="preserve">        其他企业</t>
  </si>
  <si>
    <t xml:space="preserve">      港、澳、台商投资企业</t>
  </si>
  <si>
    <t xml:space="preserve">        合资经营企业</t>
  </si>
  <si>
    <t xml:space="preserve">        合作经营企业</t>
  </si>
  <si>
    <t xml:space="preserve">        独资经营企业</t>
  </si>
  <si>
    <t xml:space="preserve">        投资股份有限公司</t>
  </si>
  <si>
    <t xml:space="preserve">      外商投资企业</t>
  </si>
  <si>
    <t xml:space="preserve">        中外合资经营企业</t>
  </si>
  <si>
    <t xml:space="preserve">        中外合作经营企业</t>
  </si>
  <si>
    <t xml:space="preserve">        外资企业</t>
  </si>
  <si>
    <t xml:space="preserve">        外商投资股份有限公司</t>
  </si>
  <si>
    <r>
      <rPr>
        <b val="true"/>
        <sz val="10"/>
        <rFont val="宋体"/>
        <family val="0"/>
        <charset val="134"/>
      </rPr>
      <t xml:space="preserve">  2.</t>
    </r>
    <r>
      <rPr>
        <b val="true"/>
        <sz val="10"/>
        <rFont val="Noto Sans"/>
        <family val="2"/>
      </rPr>
      <t xml:space="preserve">按国民经济行业分组</t>
    </r>
  </si>
  <si>
    <t xml:space="preserve">      旅游饭店</t>
  </si>
  <si>
    <t xml:space="preserve">      一般旅馆</t>
  </si>
  <si>
    <t xml:space="preserve">      其它住宿服务业</t>
  </si>
  <si>
    <r>
      <rPr>
        <b val="true"/>
        <sz val="16"/>
        <rFont val="Noto Sans"/>
        <family val="2"/>
      </rPr>
      <t xml:space="preserve">星级住宿业和限额以上餐饮业经营情况</t>
    </r>
    <r>
      <rPr>
        <b val="true"/>
        <sz val="16"/>
        <rFont val="Times New Roman"/>
        <family val="1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餐饮业</t>
    </r>
  </si>
  <si>
    <t xml:space="preserve">       正餐服务业</t>
  </si>
  <si>
    <t xml:space="preserve">       快餐服务业</t>
  </si>
  <si>
    <t xml:space="preserve">       饮料及冷饮服务业</t>
  </si>
  <si>
    <t xml:space="preserve">       其他餐饮服务业</t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1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1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2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2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3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利息净支出</t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3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4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4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5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应交所得税</t>
  </si>
  <si>
    <r>
      <rPr>
        <b val="true"/>
        <sz val="16"/>
        <rFont val="Noto Sans"/>
        <family val="2"/>
      </rPr>
      <t xml:space="preserve">星级住宿业和限额以上餐饮业财务状况</t>
    </r>
    <r>
      <rPr>
        <b val="true"/>
        <sz val="16"/>
        <rFont val="Times New Roman"/>
        <family val="1"/>
      </rPr>
      <t xml:space="preserve">5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0.0_ "/>
    <numFmt numFmtId="168" formatCode="0.0_);[RED]\(0.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b val="true"/>
      <sz val="16"/>
      <name val="Noto Sans"/>
      <family val="2"/>
    </font>
    <font>
      <sz val="10.5"/>
      <name val="Times New Roman"/>
      <family val="1"/>
    </font>
    <font>
      <sz val="10.5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52社会消费品零售总额(按行业分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6.49"/>
    <col collapsed="false" customWidth="true" hidden="false" outlineLevel="0" max="5" min="3" style="1" width="16.2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4"/>
      <c r="C2" s="5" t="s">
        <v>1</v>
      </c>
      <c r="D2" s="6"/>
      <c r="E2" s="7" t="s">
        <v>2</v>
      </c>
    </row>
    <row r="3" customFormat="false" ht="18.75" hidden="false" customHeight="true" outlineLevel="0" collapsed="false">
      <c r="A3" s="8" t="s">
        <v>3</v>
      </c>
      <c r="B3" s="9" t="s">
        <v>0</v>
      </c>
      <c r="C3" s="10" t="s">
        <v>4</v>
      </c>
      <c r="D3" s="10"/>
      <c r="E3" s="10"/>
    </row>
    <row r="4" customFormat="false" ht="14.25" hidden="false" customHeight="true" outlineLevel="0" collapsed="false">
      <c r="A4" s="8"/>
      <c r="B4" s="9"/>
      <c r="C4" s="11" t="s">
        <v>5</v>
      </c>
      <c r="D4" s="12" t="s">
        <v>6</v>
      </c>
      <c r="E4" s="9" t="s">
        <v>7</v>
      </c>
    </row>
    <row r="5" customFormat="false" ht="14.25" hidden="false" customHeight="false" outlineLevel="0" collapsed="false">
      <c r="A5" s="8"/>
      <c r="B5" s="9"/>
      <c r="C5" s="11"/>
      <c r="D5" s="12"/>
      <c r="E5" s="9"/>
    </row>
    <row r="6" customFormat="false" ht="20.25" hidden="false" customHeight="true" outlineLevel="0" collapsed="false">
      <c r="A6" s="13" t="n">
        <v>1978</v>
      </c>
      <c r="B6" s="14" t="n">
        <v>25754</v>
      </c>
      <c r="C6" s="14"/>
      <c r="D6" s="15"/>
      <c r="E6" s="16"/>
    </row>
    <row r="7" customFormat="false" ht="20.25" hidden="false" customHeight="true" outlineLevel="0" collapsed="false">
      <c r="A7" s="13" t="n">
        <v>1979</v>
      </c>
      <c r="B7" s="17" t="n">
        <v>29201</v>
      </c>
      <c r="C7" s="17" t="n">
        <v>26905</v>
      </c>
      <c r="D7" s="18" t="n">
        <v>1370</v>
      </c>
      <c r="E7" s="19" t="n">
        <v>926</v>
      </c>
    </row>
    <row r="8" customFormat="false" ht="20.25" hidden="false" customHeight="true" outlineLevel="0" collapsed="false">
      <c r="A8" s="13" t="n">
        <v>1980</v>
      </c>
      <c r="B8" s="17" t="n">
        <v>34674</v>
      </c>
      <c r="C8" s="17" t="n">
        <v>30665</v>
      </c>
      <c r="D8" s="18" t="n">
        <v>1952</v>
      </c>
      <c r="E8" s="19" t="n">
        <v>2057</v>
      </c>
    </row>
    <row r="9" customFormat="false" ht="20.25" hidden="false" customHeight="true" outlineLevel="0" collapsed="false">
      <c r="A9" s="13" t="n">
        <v>1981</v>
      </c>
      <c r="B9" s="20" t="n">
        <v>49118</v>
      </c>
      <c r="C9" s="20" t="n">
        <v>37493</v>
      </c>
      <c r="D9" s="21" t="n">
        <v>2832</v>
      </c>
      <c r="E9" s="19" t="n">
        <v>8793</v>
      </c>
    </row>
    <row r="10" customFormat="false" ht="20.25" hidden="false" customHeight="true" outlineLevel="0" collapsed="false">
      <c r="A10" s="13" t="n">
        <v>1982</v>
      </c>
      <c r="B10" s="17" t="n">
        <v>56190</v>
      </c>
      <c r="C10" s="20" t="n">
        <v>40479</v>
      </c>
      <c r="D10" s="21" t="n">
        <v>4016</v>
      </c>
      <c r="E10" s="19" t="n">
        <v>11695</v>
      </c>
    </row>
    <row r="11" customFormat="false" ht="20.25" hidden="false" customHeight="true" outlineLevel="0" collapsed="false">
      <c r="A11" s="13" t="n">
        <v>1983</v>
      </c>
      <c r="B11" s="17" t="n">
        <v>60137</v>
      </c>
      <c r="C11" s="17" t="n">
        <v>42379</v>
      </c>
      <c r="D11" s="18" t="n">
        <v>4802</v>
      </c>
      <c r="E11" s="19" t="n">
        <v>12956</v>
      </c>
    </row>
    <row r="12" customFormat="false" ht="20.25" hidden="false" customHeight="true" outlineLevel="0" collapsed="false">
      <c r="A12" s="13" t="n">
        <v>1984</v>
      </c>
      <c r="B12" s="17" t="n">
        <v>69308</v>
      </c>
      <c r="C12" s="17" t="n">
        <v>44740</v>
      </c>
      <c r="D12" s="18" t="n">
        <v>7134</v>
      </c>
      <c r="E12" s="19" t="n">
        <v>17434</v>
      </c>
    </row>
    <row r="13" customFormat="false" ht="20.25" hidden="false" customHeight="true" outlineLevel="0" collapsed="false">
      <c r="A13" s="13" t="n">
        <v>1985</v>
      </c>
      <c r="B13" s="17" t="n">
        <v>86103</v>
      </c>
      <c r="C13" s="17" t="n">
        <v>51495</v>
      </c>
      <c r="D13" s="18" t="n">
        <v>8565</v>
      </c>
      <c r="E13" s="19" t="n">
        <v>26043</v>
      </c>
    </row>
    <row r="14" customFormat="false" ht="20.25" hidden="false" customHeight="true" outlineLevel="0" collapsed="false">
      <c r="A14" s="13" t="n">
        <v>1986</v>
      </c>
      <c r="B14" s="17" t="n">
        <v>100302</v>
      </c>
      <c r="C14" s="17" t="n">
        <v>54396</v>
      </c>
      <c r="D14" s="18" t="n">
        <v>9971</v>
      </c>
      <c r="E14" s="16" t="n">
        <v>35935</v>
      </c>
    </row>
    <row r="15" customFormat="false" ht="20.25" hidden="false" customHeight="true" outlineLevel="0" collapsed="false">
      <c r="A15" s="13" t="n">
        <v>1987</v>
      </c>
      <c r="B15" s="17" t="n">
        <v>122887</v>
      </c>
      <c r="C15" s="20" t="n">
        <v>63501</v>
      </c>
      <c r="D15" s="21" t="n">
        <v>12364</v>
      </c>
      <c r="E15" s="19" t="n">
        <v>47022</v>
      </c>
    </row>
    <row r="16" customFormat="false" ht="20.25" hidden="false" customHeight="true" outlineLevel="0" collapsed="false">
      <c r="A16" s="13" t="n">
        <v>1988</v>
      </c>
      <c r="B16" s="17" t="n">
        <v>167813</v>
      </c>
      <c r="C16" s="17" t="n">
        <v>83865</v>
      </c>
      <c r="D16" s="18" t="n">
        <v>18256</v>
      </c>
      <c r="E16" s="16" t="n">
        <v>65692</v>
      </c>
    </row>
    <row r="17" customFormat="false" ht="20.25" hidden="false" customHeight="true" outlineLevel="0" collapsed="false">
      <c r="A17" s="13" t="n">
        <v>1989</v>
      </c>
      <c r="B17" s="17" t="n">
        <v>182503</v>
      </c>
      <c r="C17" s="20" t="n">
        <v>89917</v>
      </c>
      <c r="D17" s="21" t="n">
        <v>19513</v>
      </c>
      <c r="E17" s="16" t="n">
        <v>73073</v>
      </c>
    </row>
    <row r="18" customFormat="false" ht="20.25" hidden="false" customHeight="true" outlineLevel="0" collapsed="false">
      <c r="A18" s="13" t="n">
        <v>1990</v>
      </c>
      <c r="B18" s="17" t="n">
        <v>197459</v>
      </c>
      <c r="C18" s="17" t="n">
        <v>92743</v>
      </c>
      <c r="D18" s="18" t="n">
        <v>20580</v>
      </c>
      <c r="E18" s="16" t="n">
        <v>84136</v>
      </c>
    </row>
    <row r="19" customFormat="false" ht="20.25" hidden="false" customHeight="true" outlineLevel="0" collapsed="false">
      <c r="A19" s="13" t="n">
        <v>1991</v>
      </c>
      <c r="B19" s="17" t="n">
        <v>229974</v>
      </c>
      <c r="C19" s="17" t="n">
        <v>104259</v>
      </c>
      <c r="D19" s="18" t="n">
        <v>27071</v>
      </c>
      <c r="E19" s="16" t="n">
        <v>98644</v>
      </c>
    </row>
    <row r="20" customFormat="false" ht="20.25" hidden="false" customHeight="true" outlineLevel="0" collapsed="false">
      <c r="A20" s="13" t="n">
        <v>1992</v>
      </c>
      <c r="B20" s="17" t="n">
        <v>394762</v>
      </c>
      <c r="C20" s="17" t="n">
        <v>169194</v>
      </c>
      <c r="D20" s="18" t="n">
        <v>48582</v>
      </c>
      <c r="E20" s="16" t="n">
        <v>176986</v>
      </c>
    </row>
    <row r="21" customFormat="false" ht="20.25" hidden="false" customHeight="true" outlineLevel="0" collapsed="false">
      <c r="A21" s="13" t="n">
        <v>1993</v>
      </c>
      <c r="B21" s="17" t="n">
        <v>494241</v>
      </c>
      <c r="C21" s="20" t="n">
        <v>204574</v>
      </c>
      <c r="D21" s="21" t="n">
        <v>72088</v>
      </c>
      <c r="E21" s="16" t="n">
        <v>217579</v>
      </c>
    </row>
    <row r="22" customFormat="false" ht="20.25" hidden="false" customHeight="true" outlineLevel="0" collapsed="false">
      <c r="A22" s="13" t="n">
        <v>1994</v>
      </c>
      <c r="B22" s="17" t="n">
        <v>641240</v>
      </c>
      <c r="C22" s="17" t="n">
        <v>273633</v>
      </c>
      <c r="D22" s="18" t="n">
        <v>108890</v>
      </c>
      <c r="E22" s="16" t="n">
        <v>258717</v>
      </c>
    </row>
    <row r="23" customFormat="false" ht="20.25" hidden="false" customHeight="true" outlineLevel="0" collapsed="false">
      <c r="A23" s="13" t="n">
        <v>1995</v>
      </c>
      <c r="B23" s="17" t="n">
        <v>794204</v>
      </c>
      <c r="C23" s="17" t="n">
        <v>470904</v>
      </c>
      <c r="D23" s="18" t="n">
        <v>134544</v>
      </c>
      <c r="E23" s="16" t="n">
        <v>188756</v>
      </c>
    </row>
    <row r="24" customFormat="false" ht="20.25" hidden="false" customHeight="true" outlineLevel="0" collapsed="false">
      <c r="A24" s="13" t="n">
        <v>1996</v>
      </c>
      <c r="B24" s="20" t="n">
        <v>927247</v>
      </c>
      <c r="C24" s="20" t="n">
        <v>489103</v>
      </c>
      <c r="D24" s="21" t="n">
        <v>197676</v>
      </c>
      <c r="E24" s="19" t="n">
        <v>240468</v>
      </c>
    </row>
    <row r="25" customFormat="false" ht="20.25" hidden="false" customHeight="true" outlineLevel="0" collapsed="false">
      <c r="A25" s="13" t="n">
        <v>1997</v>
      </c>
      <c r="B25" s="17" t="n">
        <v>1024188</v>
      </c>
      <c r="C25" s="17" t="n">
        <v>672365</v>
      </c>
      <c r="D25" s="18" t="n">
        <v>213322</v>
      </c>
      <c r="E25" s="16" t="n">
        <v>138501</v>
      </c>
    </row>
    <row r="26" customFormat="false" ht="20.25" hidden="false" customHeight="true" outlineLevel="0" collapsed="false">
      <c r="A26" s="13" t="n">
        <v>1998</v>
      </c>
      <c r="B26" s="17" t="n">
        <v>1135943</v>
      </c>
      <c r="C26" s="17" t="n">
        <v>759044</v>
      </c>
      <c r="D26" s="18" t="n">
        <v>222615</v>
      </c>
      <c r="E26" s="16" t="n">
        <v>154284</v>
      </c>
    </row>
    <row r="27" customFormat="false" ht="20.25" hidden="false" customHeight="true" outlineLevel="0" collapsed="false">
      <c r="A27" s="13" t="n">
        <v>1999</v>
      </c>
      <c r="B27" s="17" t="n">
        <v>1263767</v>
      </c>
      <c r="C27" s="17" t="n">
        <v>873388</v>
      </c>
      <c r="D27" s="18" t="n">
        <v>235997</v>
      </c>
      <c r="E27" s="16" t="n">
        <v>154382</v>
      </c>
    </row>
    <row r="28" customFormat="false" ht="20.25" hidden="false" customHeight="true" outlineLevel="0" collapsed="false">
      <c r="A28" s="13" t="n">
        <v>2000</v>
      </c>
      <c r="B28" s="17" t="n">
        <v>1418069</v>
      </c>
      <c r="C28" s="17" t="n">
        <v>1025918</v>
      </c>
      <c r="D28" s="18" t="n">
        <v>262048</v>
      </c>
      <c r="E28" s="19" t="n">
        <v>130103</v>
      </c>
    </row>
    <row r="29" customFormat="false" ht="20.25" hidden="false" customHeight="true" outlineLevel="0" collapsed="false">
      <c r="A29" s="13" t="n">
        <v>2001</v>
      </c>
      <c r="B29" s="17" t="n">
        <v>1587591</v>
      </c>
      <c r="C29" s="17" t="n">
        <v>1181412</v>
      </c>
      <c r="D29" s="18" t="n">
        <v>271479</v>
      </c>
      <c r="E29" s="16" t="n">
        <v>134700</v>
      </c>
    </row>
    <row r="30" customFormat="false" ht="20.25" hidden="false" customHeight="true" outlineLevel="0" collapsed="false">
      <c r="A30" s="13" t="n">
        <v>2002</v>
      </c>
      <c r="B30" s="20" t="n">
        <v>1784122</v>
      </c>
      <c r="C30" s="20" t="n">
        <v>1402774</v>
      </c>
      <c r="D30" s="21" t="n">
        <v>298701</v>
      </c>
      <c r="E30" s="19" t="n">
        <v>82647</v>
      </c>
    </row>
    <row r="31" customFormat="false" ht="20.25" hidden="false" customHeight="true" outlineLevel="0" collapsed="false">
      <c r="A31" s="13" t="n">
        <v>2003</v>
      </c>
      <c r="B31" s="17" t="n">
        <v>2014988</v>
      </c>
      <c r="C31" s="17" t="n">
        <v>1691951</v>
      </c>
      <c r="D31" s="18" t="n">
        <v>319233</v>
      </c>
      <c r="E31" s="16" t="n">
        <v>3804</v>
      </c>
    </row>
    <row r="32" customFormat="false" ht="20.25" hidden="false" customHeight="true" outlineLevel="0" collapsed="false">
      <c r="A32" s="13" t="n">
        <v>2004</v>
      </c>
      <c r="B32" s="17" t="n">
        <v>2346050</v>
      </c>
      <c r="C32" s="17" t="n">
        <v>2038698</v>
      </c>
      <c r="D32" s="17" t="n">
        <v>304432</v>
      </c>
      <c r="E32" s="17" t="n">
        <v>2920</v>
      </c>
    </row>
    <row r="33" customFormat="false" ht="20.25" hidden="false" customHeight="true" outlineLevel="0" collapsed="false">
      <c r="A33" s="22" t="n">
        <v>2005</v>
      </c>
      <c r="B33" s="18" t="n">
        <v>2765993</v>
      </c>
      <c r="C33" s="20" t="n">
        <v>2404412</v>
      </c>
      <c r="D33" s="21" t="n">
        <v>358621</v>
      </c>
      <c r="E33" s="19" t="n">
        <v>2960</v>
      </c>
    </row>
    <row r="34" customFormat="false" ht="20.25" hidden="false" customHeight="true" outlineLevel="0" collapsed="false">
      <c r="A34" s="22" t="n">
        <v>2006</v>
      </c>
      <c r="B34" s="18" t="n">
        <v>3310747</v>
      </c>
      <c r="C34" s="21" t="n">
        <v>2869144</v>
      </c>
      <c r="D34" s="21" t="n">
        <v>434858</v>
      </c>
      <c r="E34" s="20" t="n">
        <v>6745</v>
      </c>
    </row>
    <row r="35" customFormat="false" ht="20.25" hidden="false" customHeight="true" outlineLevel="0" collapsed="false">
      <c r="A35" s="23" t="n">
        <v>2007</v>
      </c>
      <c r="B35" s="24" t="n">
        <v>3956604.9</v>
      </c>
      <c r="C35" s="25" t="n">
        <v>3425289.9</v>
      </c>
      <c r="D35" s="25" t="n">
        <v>523815</v>
      </c>
      <c r="E35" s="26" t="n">
        <v>7500</v>
      </c>
    </row>
    <row r="37" customFormat="false" ht="14.25" hidden="false" customHeight="false" outlineLevel="0" collapsed="false">
      <c r="D37" s="0"/>
      <c r="E37" s="0"/>
    </row>
    <row r="38" customFormat="false" ht="14.25" hidden="false" customHeight="false" outlineLevel="0" collapsed="false">
      <c r="D38" s="0"/>
      <c r="E38" s="0"/>
    </row>
    <row r="39" customFormat="false" ht="14.25" hidden="false" customHeight="false" outlineLevel="0" collapsed="false">
      <c r="D39" s="0"/>
      <c r="E39" s="0"/>
    </row>
    <row r="40" customFormat="false" ht="14.25" hidden="false" customHeight="false" outlineLevel="0" collapsed="false">
      <c r="D40" s="0"/>
      <c r="E40" s="0"/>
    </row>
    <row r="41" customFormat="false" ht="14.25" hidden="false" customHeight="false" outlineLevel="0" collapsed="false">
      <c r="D41" s="0"/>
      <c r="E41" s="0"/>
    </row>
    <row r="42" customFormat="false" ht="14.25" hidden="false" customHeight="false" outlineLevel="0" collapsed="false">
      <c r="D42" s="0"/>
      <c r="E42" s="0"/>
    </row>
    <row r="43" customFormat="false" ht="14.25" hidden="false" customHeight="false" outlineLevel="0" collapsed="false">
      <c r="D43" s="0"/>
      <c r="E43" s="0"/>
    </row>
    <row r="44" customFormat="false" ht="14.25" hidden="false" customHeight="false" outlineLevel="0" collapsed="false">
      <c r="D44" s="0"/>
      <c r="E44" s="0"/>
    </row>
  </sheetData>
  <mergeCells count="7">
    <mergeCell ref="A1:E1"/>
    <mergeCell ref="A3:A5"/>
    <mergeCell ref="B3:B5"/>
    <mergeCell ref="C3:E3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27.62"/>
    <col collapsed="false" customWidth="true" hidden="false" outlineLevel="0" max="2" min="2" style="120" width="8.62"/>
    <col collapsed="false" customWidth="true" hidden="false" outlineLevel="0" max="3" min="3" style="120" width="9.62"/>
    <col collapsed="false" customWidth="true" hidden="false" outlineLevel="0" max="4" min="4" style="120" width="8.62"/>
    <col collapsed="false" customWidth="true" hidden="false" outlineLevel="0" max="5" min="5" style="120" width="9.24"/>
    <col collapsed="false" customWidth="true" hidden="false" outlineLevel="0" max="6" min="6" style="120" width="8.62"/>
    <col collapsed="false" customWidth="true" hidden="false" outlineLevel="0" max="7" min="7" style="121" width="8.62"/>
    <col collapsed="false" customWidth="false" hidden="false" outlineLevel="0" max="257" min="8" style="120" width="8.99"/>
  </cols>
  <sheetData>
    <row r="1" customFormat="false" ht="21" hidden="false" customHeight="false" outlineLevel="0" collapsed="false">
      <c r="A1" s="122" t="s">
        <v>124</v>
      </c>
      <c r="B1" s="122"/>
      <c r="C1" s="122"/>
      <c r="D1" s="122"/>
      <c r="E1" s="122"/>
      <c r="F1" s="122"/>
      <c r="G1" s="122"/>
    </row>
    <row r="2" customFormat="false" ht="15" hidden="false" customHeight="true" outlineLevel="0" collapsed="false">
      <c r="A2" s="123" t="s">
        <v>11</v>
      </c>
      <c r="B2" s="123"/>
      <c r="C2" s="123"/>
      <c r="D2" s="123"/>
      <c r="E2" s="123"/>
      <c r="F2" s="123"/>
      <c r="G2" s="123"/>
    </row>
    <row r="3" customFormat="false" ht="18" hidden="false" customHeight="true" outlineLevel="0" collapsed="false">
      <c r="A3" s="124"/>
      <c r="B3" s="125" t="s">
        <v>125</v>
      </c>
      <c r="C3" s="126" t="s">
        <v>126</v>
      </c>
      <c r="D3" s="124"/>
      <c r="E3" s="127" t="s">
        <v>127</v>
      </c>
      <c r="F3" s="127" t="s">
        <v>128</v>
      </c>
      <c r="G3" s="128" t="s">
        <v>129</v>
      </c>
    </row>
    <row r="4" customFormat="false" ht="30" hidden="false" customHeight="true" outlineLevel="0" collapsed="false">
      <c r="A4" s="124"/>
      <c r="B4" s="125"/>
      <c r="C4" s="126"/>
      <c r="D4" s="129" t="s">
        <v>130</v>
      </c>
      <c r="E4" s="127"/>
      <c r="F4" s="127"/>
      <c r="G4" s="130" t="s">
        <v>131</v>
      </c>
    </row>
    <row r="5" s="134" customFormat="true" ht="16.5" hidden="false" customHeight="true" outlineLevel="0" collapsed="false">
      <c r="A5" s="74" t="s">
        <v>36</v>
      </c>
      <c r="B5" s="131" t="n">
        <v>209915.9</v>
      </c>
      <c r="C5" s="131" t="n">
        <v>1128879</v>
      </c>
      <c r="D5" s="131" t="n">
        <v>262782.8</v>
      </c>
      <c r="E5" s="132" t="n">
        <v>201269.5</v>
      </c>
      <c r="F5" s="131" t="n">
        <v>60184.2</v>
      </c>
      <c r="G5" s="133" t="n">
        <v>14059.6</v>
      </c>
    </row>
    <row r="6" s="134" customFormat="true" ht="16.5" hidden="false" customHeight="true" outlineLevel="0" collapsed="false">
      <c r="A6" s="135" t="s">
        <v>132</v>
      </c>
      <c r="B6" s="136" t="n">
        <v>141603</v>
      </c>
      <c r="C6" s="136" t="n">
        <v>887018.1</v>
      </c>
      <c r="D6" s="136" t="n">
        <v>182565.5</v>
      </c>
      <c r="E6" s="132" t="n">
        <v>77268.6</v>
      </c>
      <c r="F6" s="136" t="n">
        <v>25811</v>
      </c>
      <c r="G6" s="132" t="n">
        <v>4712.7</v>
      </c>
    </row>
    <row r="7" s="139" customFormat="true" ht="16.5" hidden="false" customHeight="true" outlineLevel="0" collapsed="false">
      <c r="A7" s="80" t="s">
        <v>38</v>
      </c>
      <c r="B7" s="137" t="n">
        <v>8718.9</v>
      </c>
      <c r="C7" s="137" t="n">
        <v>36448.7</v>
      </c>
      <c r="D7" s="137" t="n">
        <v>9293</v>
      </c>
      <c r="E7" s="138" t="n">
        <v>5201.4</v>
      </c>
      <c r="F7" s="137" t="n">
        <v>2762.9</v>
      </c>
      <c r="G7" s="138" t="n">
        <v>228.4</v>
      </c>
    </row>
    <row r="8" s="134" customFormat="true" ht="16.5" hidden="false" customHeight="true" outlineLevel="0" collapsed="false">
      <c r="A8" s="83" t="s">
        <v>133</v>
      </c>
      <c r="B8" s="136"/>
      <c r="C8" s="136"/>
      <c r="D8" s="136"/>
      <c r="E8" s="132"/>
      <c r="F8" s="136"/>
      <c r="G8" s="132"/>
    </row>
    <row r="9" s="139" customFormat="true" ht="16.5" hidden="false" customHeight="true" outlineLevel="0" collapsed="false">
      <c r="A9" s="80" t="s">
        <v>40</v>
      </c>
      <c r="B9" s="137" t="n">
        <v>140816.4</v>
      </c>
      <c r="C9" s="137" t="n">
        <v>880731</v>
      </c>
      <c r="D9" s="137" t="n">
        <v>181659.9</v>
      </c>
      <c r="E9" s="138" t="n">
        <v>77231.4</v>
      </c>
      <c r="F9" s="137" t="n">
        <v>25802.5</v>
      </c>
      <c r="G9" s="138" t="n">
        <v>4706</v>
      </c>
    </row>
    <row r="10" s="139" customFormat="true" ht="16.5" hidden="false" customHeight="true" outlineLevel="0" collapsed="false">
      <c r="A10" s="80" t="s">
        <v>41</v>
      </c>
      <c r="B10" s="137" t="n">
        <v>4480.3</v>
      </c>
      <c r="C10" s="137" t="n">
        <v>21966.7</v>
      </c>
      <c r="D10" s="137" t="n">
        <v>4945.9</v>
      </c>
      <c r="E10" s="138" t="n">
        <v>2441.6</v>
      </c>
      <c r="F10" s="137" t="n">
        <v>1182.5</v>
      </c>
      <c r="G10" s="138" t="n">
        <v>111.1</v>
      </c>
    </row>
    <row r="11" s="139" customFormat="true" ht="16.5" hidden="false" customHeight="true" outlineLevel="0" collapsed="false">
      <c r="A11" s="80" t="s">
        <v>42</v>
      </c>
      <c r="B11" s="137" t="n">
        <v>3736.6</v>
      </c>
      <c r="C11" s="137" t="n">
        <v>12284</v>
      </c>
      <c r="D11" s="137" t="n">
        <v>3840.8</v>
      </c>
      <c r="E11" s="138" t="n">
        <v>1410.3</v>
      </c>
      <c r="F11" s="137" t="n">
        <v>765.1</v>
      </c>
      <c r="G11" s="138" t="n">
        <v>43.5</v>
      </c>
    </row>
    <row r="12" s="139" customFormat="true" ht="16.5" hidden="false" customHeight="true" outlineLevel="0" collapsed="false">
      <c r="A12" s="80" t="s">
        <v>43</v>
      </c>
      <c r="B12" s="137"/>
      <c r="C12" s="137"/>
      <c r="D12" s="137"/>
      <c r="E12" s="138"/>
      <c r="F12" s="137"/>
      <c r="G12" s="138"/>
    </row>
    <row r="13" s="139" customFormat="true" ht="16.5" hidden="false" customHeight="true" outlineLevel="0" collapsed="false">
      <c r="A13" s="80" t="s">
        <v>44</v>
      </c>
      <c r="B13" s="137" t="n">
        <v>502</v>
      </c>
      <c r="C13" s="137" t="n">
        <v>2198</v>
      </c>
      <c r="D13" s="137" t="n">
        <v>506.3</v>
      </c>
      <c r="E13" s="138" t="n">
        <v>1349.5</v>
      </c>
      <c r="F13" s="137" t="n">
        <v>815.3</v>
      </c>
      <c r="G13" s="138" t="n">
        <v>73.8</v>
      </c>
    </row>
    <row r="14" s="139" customFormat="true" ht="16.5" hidden="false" customHeight="true" outlineLevel="0" collapsed="false">
      <c r="A14" s="80" t="s">
        <v>45</v>
      </c>
      <c r="B14" s="137"/>
      <c r="C14" s="137"/>
      <c r="D14" s="137"/>
      <c r="E14" s="138"/>
      <c r="F14" s="137"/>
      <c r="G14" s="138"/>
    </row>
    <row r="15" s="139" customFormat="true" ht="16.5" hidden="false" customHeight="true" outlineLevel="0" collapsed="false">
      <c r="A15" s="80" t="s">
        <v>46</v>
      </c>
      <c r="B15" s="137"/>
      <c r="C15" s="137"/>
      <c r="D15" s="137"/>
      <c r="E15" s="138"/>
      <c r="F15" s="137"/>
      <c r="G15" s="138"/>
    </row>
    <row r="16" s="139" customFormat="true" ht="16.5" hidden="false" customHeight="true" outlineLevel="0" collapsed="false">
      <c r="A16" s="80" t="s">
        <v>47</v>
      </c>
      <c r="B16" s="137" t="n">
        <v>502</v>
      </c>
      <c r="C16" s="137" t="n">
        <v>2198</v>
      </c>
      <c r="D16" s="137" t="n">
        <v>506.3</v>
      </c>
      <c r="E16" s="138" t="n">
        <v>1349.5</v>
      </c>
      <c r="F16" s="137" t="n">
        <v>815.3</v>
      </c>
      <c r="G16" s="138" t="n">
        <v>73.8</v>
      </c>
    </row>
    <row r="17" s="139" customFormat="true" ht="16.5" hidden="false" customHeight="true" outlineLevel="0" collapsed="false">
      <c r="A17" s="80" t="s">
        <v>48</v>
      </c>
      <c r="B17" s="137"/>
      <c r="C17" s="137"/>
      <c r="D17" s="137"/>
      <c r="E17" s="138"/>
      <c r="F17" s="137"/>
      <c r="G17" s="138"/>
    </row>
    <row r="18" s="139" customFormat="true" ht="16.5" hidden="false" customHeight="true" outlineLevel="0" collapsed="false">
      <c r="A18" s="80" t="s">
        <v>49</v>
      </c>
      <c r="B18" s="137" t="n">
        <v>103808.1</v>
      </c>
      <c r="C18" s="137" t="n">
        <v>664316.7</v>
      </c>
      <c r="D18" s="137" t="n">
        <v>135361.4</v>
      </c>
      <c r="E18" s="138" t="n">
        <v>62454</v>
      </c>
      <c r="F18" s="137" t="n">
        <v>19588</v>
      </c>
      <c r="G18" s="138" t="n">
        <v>3718.4</v>
      </c>
    </row>
    <row r="19" s="139" customFormat="true" ht="16.5" hidden="false" customHeight="true" outlineLevel="0" collapsed="false">
      <c r="A19" s="80" t="s">
        <v>50</v>
      </c>
      <c r="B19" s="137"/>
      <c r="C19" s="137"/>
      <c r="D19" s="137"/>
      <c r="E19" s="138"/>
      <c r="F19" s="137"/>
      <c r="G19" s="138"/>
    </row>
    <row r="20" s="139" customFormat="true" ht="16.5" hidden="false" customHeight="true" outlineLevel="0" collapsed="false">
      <c r="A20" s="80" t="s">
        <v>51</v>
      </c>
      <c r="B20" s="137" t="n">
        <v>103808.1</v>
      </c>
      <c r="C20" s="137" t="n">
        <v>664316.7</v>
      </c>
      <c r="D20" s="137" t="n">
        <v>135361.4</v>
      </c>
      <c r="E20" s="138" t="n">
        <v>62454</v>
      </c>
      <c r="F20" s="137" t="n">
        <v>19588</v>
      </c>
      <c r="G20" s="138" t="n">
        <v>3718.4</v>
      </c>
    </row>
    <row r="21" s="139" customFormat="true" ht="16.5" hidden="false" customHeight="true" outlineLevel="0" collapsed="false">
      <c r="A21" s="80" t="s">
        <v>52</v>
      </c>
      <c r="B21" s="137"/>
      <c r="C21" s="137"/>
      <c r="D21" s="137"/>
      <c r="E21" s="138"/>
      <c r="F21" s="137"/>
      <c r="G21" s="138"/>
    </row>
    <row r="22" s="139" customFormat="true" ht="16.5" hidden="false" customHeight="true" outlineLevel="0" collapsed="false">
      <c r="A22" s="80" t="s">
        <v>53</v>
      </c>
      <c r="B22" s="137" t="n">
        <v>28289.4</v>
      </c>
      <c r="C22" s="137" t="n">
        <v>179965.6</v>
      </c>
      <c r="D22" s="137" t="n">
        <v>37005.5</v>
      </c>
      <c r="E22" s="138" t="n">
        <v>9576</v>
      </c>
      <c r="F22" s="137" t="n">
        <v>3451.6</v>
      </c>
      <c r="G22" s="138" t="n">
        <v>759.2</v>
      </c>
    </row>
    <row r="23" s="139" customFormat="true" ht="16.5" hidden="false" customHeight="true" outlineLevel="0" collapsed="false">
      <c r="A23" s="80" t="s">
        <v>54</v>
      </c>
      <c r="B23" s="137" t="n">
        <v>926.6</v>
      </c>
      <c r="C23" s="137" t="n">
        <v>7494.1</v>
      </c>
      <c r="D23" s="137" t="n">
        <v>1483.4</v>
      </c>
      <c r="E23" s="138" t="n">
        <v>362.7</v>
      </c>
      <c r="F23" s="137" t="n">
        <v>218.7</v>
      </c>
      <c r="G23" s="138" t="n">
        <v>39.1</v>
      </c>
    </row>
    <row r="24" s="139" customFormat="true" ht="16.5" hidden="false" customHeight="true" outlineLevel="0" collapsed="false">
      <c r="A24" s="80" t="s">
        <v>93</v>
      </c>
      <c r="B24" s="137" t="n">
        <v>267.8</v>
      </c>
      <c r="C24" s="137" t="n">
        <v>743.9</v>
      </c>
      <c r="D24" s="137" t="n">
        <v>269.5</v>
      </c>
      <c r="E24" s="138" t="n">
        <v>60.3</v>
      </c>
      <c r="F24" s="137" t="n">
        <v>13.8</v>
      </c>
      <c r="G24" s="138" t="n">
        <v>3.2</v>
      </c>
    </row>
    <row r="25" s="139" customFormat="true" ht="16.5" hidden="false" customHeight="true" outlineLevel="0" collapsed="false">
      <c r="A25" s="80" t="s">
        <v>94</v>
      </c>
      <c r="B25" s="137" t="n">
        <v>27093.5</v>
      </c>
      <c r="C25" s="137" t="n">
        <v>160014.3</v>
      </c>
      <c r="D25" s="137" t="n">
        <v>35251.1</v>
      </c>
      <c r="E25" s="138" t="n">
        <v>8330.1</v>
      </c>
      <c r="F25" s="137" t="n">
        <v>2803.9</v>
      </c>
      <c r="G25" s="138" t="n">
        <v>698</v>
      </c>
    </row>
    <row r="26" s="139" customFormat="true" ht="16.5" hidden="false" customHeight="true" outlineLevel="0" collapsed="false">
      <c r="A26" s="80" t="s">
        <v>57</v>
      </c>
      <c r="B26" s="137" t="n">
        <v>1.5</v>
      </c>
      <c r="C26" s="137" t="n">
        <v>11713.3</v>
      </c>
      <c r="D26" s="137" t="n">
        <v>1.5</v>
      </c>
      <c r="E26" s="138" t="n">
        <v>822.9</v>
      </c>
      <c r="F26" s="137" t="n">
        <v>415.2</v>
      </c>
      <c r="G26" s="138" t="n">
        <v>18.9</v>
      </c>
    </row>
    <row r="27" s="139" customFormat="true" ht="16.5" hidden="false" customHeight="true" outlineLevel="0" collapsed="false">
      <c r="A27" s="80" t="s">
        <v>58</v>
      </c>
      <c r="B27" s="137"/>
      <c r="C27" s="137"/>
      <c r="D27" s="137"/>
      <c r="E27" s="138"/>
      <c r="F27" s="137"/>
      <c r="G27" s="138"/>
    </row>
    <row r="28" s="139" customFormat="true" ht="16.5" hidden="false" customHeight="true" outlineLevel="0" collapsed="false">
      <c r="A28" s="80" t="s">
        <v>59</v>
      </c>
      <c r="B28" s="137" t="n">
        <v>786.6</v>
      </c>
      <c r="C28" s="137" t="n">
        <v>6287.1</v>
      </c>
      <c r="D28" s="137" t="n">
        <v>905.6</v>
      </c>
      <c r="E28" s="138" t="n">
        <v>37.2</v>
      </c>
      <c r="F28" s="137" t="n">
        <v>8.5</v>
      </c>
      <c r="G28" s="138" t="n">
        <v>6.7</v>
      </c>
    </row>
    <row r="29" s="139" customFormat="true" ht="16.5" hidden="false" customHeight="true" outlineLevel="0" collapsed="false">
      <c r="A29" s="80" t="s">
        <v>60</v>
      </c>
      <c r="B29" s="137"/>
      <c r="C29" s="137"/>
      <c r="D29" s="137"/>
      <c r="E29" s="138"/>
      <c r="F29" s="137"/>
      <c r="G29" s="138"/>
    </row>
    <row r="30" s="139" customFormat="true" ht="16.5" hidden="false" customHeight="true" outlineLevel="0" collapsed="false">
      <c r="A30" s="80" t="s">
        <v>61</v>
      </c>
      <c r="B30" s="137"/>
      <c r="C30" s="137"/>
      <c r="D30" s="137"/>
      <c r="E30" s="138"/>
      <c r="F30" s="137"/>
      <c r="G30" s="138"/>
    </row>
    <row r="31" s="139" customFormat="true" ht="16.5" hidden="false" customHeight="true" outlineLevel="0" collapsed="false">
      <c r="A31" s="80" t="s">
        <v>62</v>
      </c>
      <c r="B31" s="137" t="n">
        <v>786.6</v>
      </c>
      <c r="C31" s="137" t="n">
        <v>6287.1</v>
      </c>
      <c r="D31" s="137" t="n">
        <v>905.6</v>
      </c>
      <c r="E31" s="138" t="n">
        <v>37.2</v>
      </c>
      <c r="F31" s="137" t="n">
        <v>8.5</v>
      </c>
      <c r="G31" s="138" t="n">
        <v>6.7</v>
      </c>
    </row>
    <row r="32" s="139" customFormat="true" ht="16.5" hidden="false" customHeight="true" outlineLevel="0" collapsed="false">
      <c r="A32" s="80" t="s">
        <v>63</v>
      </c>
      <c r="B32" s="137"/>
      <c r="C32" s="137"/>
      <c r="D32" s="137"/>
      <c r="E32" s="138"/>
      <c r="F32" s="137"/>
      <c r="G32" s="138"/>
    </row>
    <row r="33" s="139" customFormat="true" ht="16.5" hidden="false" customHeight="true" outlineLevel="0" collapsed="false">
      <c r="A33" s="80" t="s">
        <v>64</v>
      </c>
      <c r="B33" s="137"/>
      <c r="C33" s="137"/>
      <c r="D33" s="137"/>
      <c r="E33" s="138"/>
      <c r="F33" s="137"/>
      <c r="G33" s="138"/>
    </row>
    <row r="34" s="139" customFormat="true" ht="16.5" hidden="false" customHeight="true" outlineLevel="0" collapsed="false">
      <c r="A34" s="80" t="s">
        <v>65</v>
      </c>
      <c r="B34" s="137"/>
      <c r="C34" s="137"/>
      <c r="D34" s="137"/>
      <c r="E34" s="138"/>
      <c r="F34" s="137"/>
      <c r="G34" s="138"/>
    </row>
    <row r="35" s="139" customFormat="true" ht="16.5" hidden="false" customHeight="true" outlineLevel="0" collapsed="false">
      <c r="A35" s="80" t="s">
        <v>66</v>
      </c>
      <c r="B35" s="137"/>
      <c r="C35" s="137"/>
      <c r="D35" s="137"/>
      <c r="E35" s="138"/>
      <c r="F35" s="137"/>
      <c r="G35" s="138"/>
    </row>
    <row r="36" s="139" customFormat="true" ht="16.5" hidden="false" customHeight="true" outlineLevel="0" collapsed="false">
      <c r="A36" s="80" t="s">
        <v>67</v>
      </c>
      <c r="B36" s="137"/>
      <c r="C36" s="137"/>
      <c r="D36" s="137"/>
      <c r="E36" s="138"/>
      <c r="F36" s="137"/>
      <c r="G36" s="138"/>
    </row>
    <row r="37" s="139" customFormat="true" ht="16.5" hidden="false" customHeight="true" outlineLevel="0" collapsed="false">
      <c r="A37" s="80" t="s">
        <v>68</v>
      </c>
      <c r="B37" s="137"/>
      <c r="C37" s="137"/>
      <c r="D37" s="137"/>
      <c r="E37" s="138"/>
      <c r="F37" s="137"/>
      <c r="G37" s="138"/>
    </row>
    <row r="38" s="134" customFormat="true" ht="16.5" hidden="false" customHeight="true" outlineLevel="0" collapsed="false">
      <c r="A38" s="83" t="s">
        <v>134</v>
      </c>
      <c r="B38" s="136"/>
      <c r="C38" s="136"/>
      <c r="D38" s="136"/>
      <c r="E38" s="132"/>
      <c r="F38" s="136"/>
      <c r="G38" s="132"/>
    </row>
    <row r="39" s="139" customFormat="true" ht="16.5" hidden="false" customHeight="true" outlineLevel="0" collapsed="false">
      <c r="A39" s="80" t="s">
        <v>70</v>
      </c>
      <c r="B39" s="137"/>
      <c r="C39" s="137"/>
      <c r="D39" s="137"/>
      <c r="E39" s="138"/>
      <c r="F39" s="137"/>
      <c r="G39" s="138"/>
    </row>
    <row r="40" s="139" customFormat="true" ht="16.5" hidden="false" customHeight="true" outlineLevel="0" collapsed="false">
      <c r="A40" s="140" t="s">
        <v>71</v>
      </c>
      <c r="B40" s="141" t="n">
        <v>52269.3</v>
      </c>
      <c r="C40" s="141" t="n">
        <v>138505.6</v>
      </c>
      <c r="D40" s="141" t="n">
        <v>69129.6</v>
      </c>
      <c r="E40" s="142" t="n">
        <v>27209.1</v>
      </c>
      <c r="F40" s="141" t="n">
        <v>9035.5</v>
      </c>
      <c r="G40" s="142" t="n">
        <v>1639.6</v>
      </c>
    </row>
  </sheetData>
  <mergeCells count="7">
    <mergeCell ref="A1:G1"/>
    <mergeCell ref="A2:G2"/>
    <mergeCell ref="A3:A4"/>
    <mergeCell ref="B3:B4"/>
    <mergeCell ref="C3:C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0" activeCellId="0" sqref="A1: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3" width="34.74"/>
    <col collapsed="false" customWidth="true" hidden="false" outlineLevel="0" max="2" min="2" style="143" width="7.62"/>
    <col collapsed="false" customWidth="true" hidden="false" outlineLevel="0" max="3" min="3" style="143" width="8.62"/>
    <col collapsed="false" customWidth="true" hidden="false" outlineLevel="0" max="6" min="4" style="143" width="7.62"/>
    <col collapsed="false" customWidth="true" hidden="false" outlineLevel="0" max="7" min="7" style="144" width="6.62"/>
    <col collapsed="false" customWidth="false" hidden="false" outlineLevel="0" max="257" min="8" style="143" width="8.99"/>
  </cols>
  <sheetData>
    <row r="1" s="146" customFormat="true" ht="20.25" hidden="false" customHeight="false" outlineLevel="0" collapsed="false">
      <c r="A1" s="145" t="s">
        <v>135</v>
      </c>
      <c r="B1" s="145"/>
      <c r="C1" s="145"/>
      <c r="D1" s="145"/>
      <c r="E1" s="145"/>
      <c r="F1" s="145"/>
      <c r="G1" s="145"/>
    </row>
    <row r="2" customFormat="false" ht="15" hidden="false" customHeight="true" outlineLevel="0" collapsed="false">
      <c r="A2" s="147" t="s">
        <v>11</v>
      </c>
      <c r="B2" s="147"/>
      <c r="C2" s="147"/>
      <c r="D2" s="147"/>
      <c r="E2" s="147"/>
      <c r="F2" s="147"/>
      <c r="G2" s="147"/>
    </row>
    <row r="3" s="120" customFormat="true" ht="18" hidden="false" customHeight="true" outlineLevel="0" collapsed="false">
      <c r="A3" s="124"/>
      <c r="B3" s="129" t="s">
        <v>136</v>
      </c>
      <c r="C3" s="148" t="s">
        <v>126</v>
      </c>
      <c r="D3" s="124"/>
      <c r="E3" s="148" t="s">
        <v>127</v>
      </c>
      <c r="F3" s="127" t="s">
        <v>137</v>
      </c>
      <c r="G3" s="128" t="s">
        <v>129</v>
      </c>
    </row>
    <row r="4" s="120" customFormat="true" ht="30" hidden="false" customHeight="true" outlineLevel="0" collapsed="false">
      <c r="A4" s="124"/>
      <c r="B4" s="129"/>
      <c r="C4" s="148"/>
      <c r="D4" s="129" t="s">
        <v>130</v>
      </c>
      <c r="E4" s="148"/>
      <c r="F4" s="127"/>
      <c r="G4" s="130" t="s">
        <v>138</v>
      </c>
    </row>
    <row r="5" s="139" customFormat="true" ht="16.5" hidden="false" customHeight="true" outlineLevel="0" collapsed="false">
      <c r="A5" s="80" t="s">
        <v>73</v>
      </c>
      <c r="B5" s="149" t="n">
        <v>21292.2</v>
      </c>
      <c r="C5" s="149" t="n">
        <v>23794</v>
      </c>
      <c r="D5" s="149" t="n">
        <v>22344.2</v>
      </c>
      <c r="E5" s="150" t="n">
        <v>4453.5</v>
      </c>
      <c r="F5" s="137" t="n">
        <v>1303</v>
      </c>
      <c r="G5" s="138" t="n">
        <v>269.9</v>
      </c>
    </row>
    <row r="6" s="139" customFormat="true" ht="16.5" hidden="false" customHeight="true" outlineLevel="0" collapsed="false">
      <c r="A6" s="80" t="s">
        <v>74</v>
      </c>
      <c r="B6" s="137" t="n">
        <v>2999.5</v>
      </c>
      <c r="C6" s="137" t="n">
        <v>21982.4</v>
      </c>
      <c r="D6" s="137" t="n">
        <v>3459.3</v>
      </c>
      <c r="E6" s="138" t="n">
        <v>4203.4</v>
      </c>
      <c r="F6" s="137" t="n">
        <v>778.5</v>
      </c>
      <c r="G6" s="138" t="n">
        <v>408.2</v>
      </c>
    </row>
    <row r="7" s="139" customFormat="true" ht="16.5" hidden="false" customHeight="true" outlineLevel="0" collapsed="false">
      <c r="A7" s="80" t="s">
        <v>75</v>
      </c>
      <c r="B7" s="137" t="n">
        <v>5860.8</v>
      </c>
      <c r="C7" s="137" t="n">
        <v>147734.4</v>
      </c>
      <c r="D7" s="137" t="n">
        <v>12596.1</v>
      </c>
      <c r="E7" s="138" t="n">
        <v>6612.9</v>
      </c>
      <c r="F7" s="137" t="n">
        <v>3468.1</v>
      </c>
      <c r="G7" s="138" t="n">
        <v>532.9</v>
      </c>
    </row>
    <row r="8" s="139" customFormat="true" ht="16.5" hidden="false" customHeight="true" outlineLevel="0" collapsed="false">
      <c r="A8" s="80" t="s">
        <v>76</v>
      </c>
      <c r="B8" s="137" t="n">
        <v>52.1</v>
      </c>
      <c r="C8" s="137" t="n">
        <v>11670.2</v>
      </c>
      <c r="D8" s="137" t="n">
        <v>94.3</v>
      </c>
      <c r="E8" s="138" t="n">
        <v>146.9</v>
      </c>
      <c r="F8" s="137" t="n">
        <v>86.7</v>
      </c>
      <c r="G8" s="138" t="n">
        <v>23.9</v>
      </c>
    </row>
    <row r="9" s="139" customFormat="true" ht="16.5" hidden="false" customHeight="true" outlineLevel="0" collapsed="false">
      <c r="A9" s="80" t="s">
        <v>77</v>
      </c>
      <c r="B9" s="137" t="n">
        <v>2026.9</v>
      </c>
      <c r="C9" s="137" t="n">
        <v>11558</v>
      </c>
      <c r="D9" s="137" t="n">
        <v>4443.8</v>
      </c>
      <c r="E9" s="138" t="n">
        <v>5296.5</v>
      </c>
      <c r="F9" s="137" t="n">
        <v>390.5</v>
      </c>
      <c r="G9" s="138" t="n">
        <v>40.9</v>
      </c>
    </row>
    <row r="10" s="139" customFormat="true" ht="16.5" hidden="false" customHeight="true" outlineLevel="0" collapsed="false">
      <c r="A10" s="80" t="s">
        <v>78</v>
      </c>
      <c r="B10" s="137" t="n">
        <v>25161.1</v>
      </c>
      <c r="C10" s="137" t="n">
        <v>79415.4</v>
      </c>
      <c r="D10" s="137" t="n">
        <v>24349.6</v>
      </c>
      <c r="E10" s="138" t="n">
        <v>7468.8</v>
      </c>
      <c r="F10" s="137" t="n">
        <v>2162.4</v>
      </c>
      <c r="G10" s="138" t="n">
        <v>619.6</v>
      </c>
    </row>
    <row r="11" s="139" customFormat="true" ht="16.5" hidden="false" customHeight="true" outlineLevel="0" collapsed="false">
      <c r="A11" s="80" t="s">
        <v>79</v>
      </c>
      <c r="B11" s="137" t="n">
        <v>40235.3</v>
      </c>
      <c r="C11" s="137" t="n">
        <v>211930.3</v>
      </c>
      <c r="D11" s="137" t="n">
        <v>50821.2</v>
      </c>
      <c r="E11" s="138" t="n">
        <v>20502.6</v>
      </c>
      <c r="F11" s="137" t="n">
        <v>7944.5</v>
      </c>
      <c r="G11" s="138" t="n">
        <v>1239.9</v>
      </c>
    </row>
    <row r="12" s="139" customFormat="true" ht="16.5" hidden="false" customHeight="true" outlineLevel="0" collapsed="false">
      <c r="A12" s="80" t="s">
        <v>80</v>
      </c>
      <c r="B12" s="137" t="n">
        <v>512.1</v>
      </c>
      <c r="C12" s="137" t="n">
        <v>2101.3</v>
      </c>
      <c r="D12" s="137" t="n">
        <v>668.5</v>
      </c>
      <c r="E12" s="138" t="n">
        <v>23.7</v>
      </c>
      <c r="F12" s="137" t="n">
        <v>3.2</v>
      </c>
      <c r="G12" s="138" t="n">
        <v>1.7</v>
      </c>
    </row>
    <row r="13" s="139" customFormat="true" ht="16.5" hidden="false" customHeight="true" outlineLevel="0" collapsed="false">
      <c r="A13" s="80" t="s">
        <v>81</v>
      </c>
      <c r="B13" s="137" t="n">
        <v>7753.1</v>
      </c>
      <c r="C13" s="137" t="n">
        <v>79752.2</v>
      </c>
      <c r="D13" s="137" t="n">
        <v>11508.9</v>
      </c>
      <c r="E13" s="138" t="n">
        <v>10587.7</v>
      </c>
      <c r="F13" s="137" t="n">
        <v>3656.3</v>
      </c>
      <c r="G13" s="138" t="n">
        <v>499.9</v>
      </c>
    </row>
    <row r="14" s="139" customFormat="true" ht="16.5" hidden="false" customHeight="true" outlineLevel="0" collapsed="false">
      <c r="A14" s="80" t="s">
        <v>82</v>
      </c>
      <c r="B14" s="137" t="n">
        <v>19724.7</v>
      </c>
      <c r="C14" s="137" t="n">
        <v>95274.9</v>
      </c>
      <c r="D14" s="137" t="n">
        <v>27318.3</v>
      </c>
      <c r="E14" s="138" t="n">
        <v>8280.1</v>
      </c>
      <c r="F14" s="137" t="n">
        <v>3704.3</v>
      </c>
      <c r="G14" s="138" t="n">
        <v>615.1</v>
      </c>
    </row>
    <row r="15" s="139" customFormat="true" ht="16.5" hidden="false" customHeight="true" outlineLevel="0" collapsed="false">
      <c r="A15" s="80" t="s">
        <v>83</v>
      </c>
      <c r="B15" s="137" t="n">
        <v>5024.3</v>
      </c>
      <c r="C15" s="137" t="n">
        <v>8085.8</v>
      </c>
      <c r="D15" s="137" t="n">
        <v>5555.3</v>
      </c>
      <c r="E15" s="138" t="n">
        <v>295.2</v>
      </c>
      <c r="F15" s="137" t="n">
        <v>132.4</v>
      </c>
      <c r="G15" s="138" t="n">
        <v>20.1</v>
      </c>
    </row>
    <row r="16" s="139" customFormat="true" ht="16.5" hidden="false" customHeight="true" outlineLevel="0" collapsed="false">
      <c r="A16" s="80" t="s">
        <v>84</v>
      </c>
      <c r="B16" s="137"/>
      <c r="C16" s="137"/>
      <c r="D16" s="137"/>
      <c r="E16" s="138"/>
      <c r="F16" s="137"/>
      <c r="G16" s="138"/>
    </row>
    <row r="17" s="139" customFormat="true" ht="16.5" hidden="false" customHeight="true" outlineLevel="0" collapsed="false">
      <c r="A17" s="80" t="s">
        <v>85</v>
      </c>
      <c r="B17" s="137" t="n">
        <v>10320.1</v>
      </c>
      <c r="C17" s="137" t="n">
        <v>53360.9</v>
      </c>
      <c r="D17" s="137" t="n">
        <v>11208.4</v>
      </c>
      <c r="E17" s="138" t="n">
        <v>1616.3</v>
      </c>
      <c r="F17" s="137" t="n">
        <v>779.9</v>
      </c>
      <c r="G17" s="138" t="n">
        <v>187.3</v>
      </c>
    </row>
    <row r="18" s="139" customFormat="true" ht="16.5" hidden="false" customHeight="true" outlineLevel="0" collapsed="false">
      <c r="A18" s="80" t="s">
        <v>86</v>
      </c>
      <c r="B18" s="137" t="n">
        <v>550.3</v>
      </c>
      <c r="C18" s="137" t="n">
        <v>2418.6</v>
      </c>
      <c r="D18" s="137" t="n">
        <v>815.1</v>
      </c>
      <c r="E18" s="138" t="n">
        <v>140.7</v>
      </c>
      <c r="F18" s="137" t="n">
        <v>68.2</v>
      </c>
      <c r="G18" s="138" t="n">
        <v>17.5</v>
      </c>
    </row>
    <row r="19" s="139" customFormat="true" ht="16.5" hidden="false" customHeight="true" outlineLevel="0" collapsed="false">
      <c r="A19" s="80" t="s">
        <v>87</v>
      </c>
      <c r="B19" s="137" t="n">
        <v>5671.8</v>
      </c>
      <c r="C19" s="137" t="n">
        <v>25037.1</v>
      </c>
      <c r="D19" s="137" t="n">
        <v>5177.8</v>
      </c>
      <c r="E19" s="138" t="n">
        <v>661.9</v>
      </c>
      <c r="F19" s="137" t="n">
        <v>282.8</v>
      </c>
      <c r="G19" s="138" t="n">
        <v>68.3</v>
      </c>
    </row>
    <row r="20" s="139" customFormat="true" ht="16.5" hidden="false" customHeight="true" outlineLevel="0" collapsed="false">
      <c r="A20" s="80" t="s">
        <v>88</v>
      </c>
      <c r="B20" s="137"/>
      <c r="C20" s="137"/>
      <c r="D20" s="137"/>
      <c r="E20" s="138"/>
      <c r="F20" s="137"/>
      <c r="G20" s="138"/>
    </row>
    <row r="21" s="139" customFormat="true" ht="16.5" hidden="false" customHeight="true" outlineLevel="0" collapsed="false">
      <c r="A21" s="80" t="s">
        <v>89</v>
      </c>
      <c r="B21" s="137" t="n">
        <v>5721.6</v>
      </c>
      <c r="C21" s="137" t="n">
        <v>242714.9</v>
      </c>
      <c r="D21" s="137" t="n">
        <v>9747.5</v>
      </c>
      <c r="E21" s="138" t="n">
        <v>8522</v>
      </c>
      <c r="F21" s="137" t="n">
        <v>2012.4</v>
      </c>
      <c r="G21" s="138" t="n">
        <v>445.8</v>
      </c>
    </row>
    <row r="22" s="139" customFormat="true" ht="16.5" hidden="false" customHeight="true" outlineLevel="0" collapsed="false">
      <c r="A22" s="80" t="s">
        <v>90</v>
      </c>
      <c r="B22" s="137" t="n">
        <v>7.9</v>
      </c>
      <c r="C22" s="137" t="n">
        <v>1798.6</v>
      </c>
      <c r="D22" s="137" t="n">
        <v>269.3</v>
      </c>
      <c r="E22" s="138" t="n">
        <v>40.4</v>
      </c>
      <c r="F22" s="137" t="n">
        <v>17.7</v>
      </c>
      <c r="G22" s="138" t="n">
        <v>6.7</v>
      </c>
    </row>
    <row r="23" s="134" customFormat="true" ht="16.5" hidden="false" customHeight="true" outlineLevel="0" collapsed="false">
      <c r="A23" s="135" t="s">
        <v>139</v>
      </c>
      <c r="B23" s="136" t="n">
        <v>68312.9</v>
      </c>
      <c r="C23" s="136" t="n">
        <v>241860.9</v>
      </c>
      <c r="D23" s="136" t="n">
        <v>80217.3</v>
      </c>
      <c r="E23" s="132" t="n">
        <v>124000.9</v>
      </c>
      <c r="F23" s="136" t="n">
        <v>34373.2</v>
      </c>
      <c r="G23" s="132" t="n">
        <v>9346.9</v>
      </c>
    </row>
    <row r="24" s="139" customFormat="true" ht="16.5" hidden="false" customHeight="true" outlineLevel="0" collapsed="false">
      <c r="A24" s="80" t="s">
        <v>38</v>
      </c>
      <c r="B24" s="137" t="n">
        <v>2097.3</v>
      </c>
      <c r="C24" s="137" t="n">
        <v>13021.3</v>
      </c>
      <c r="D24" s="137" t="n">
        <v>2396</v>
      </c>
      <c r="E24" s="138" t="n">
        <v>3721.9</v>
      </c>
      <c r="F24" s="137" t="n">
        <v>1562.5</v>
      </c>
      <c r="G24" s="138" t="n">
        <v>254.7</v>
      </c>
    </row>
    <row r="25" s="134" customFormat="true" ht="16.5" hidden="false" customHeight="true" outlineLevel="0" collapsed="false">
      <c r="A25" s="83" t="s">
        <v>133</v>
      </c>
      <c r="B25" s="136"/>
      <c r="C25" s="136"/>
      <c r="D25" s="136"/>
      <c r="E25" s="132"/>
      <c r="F25" s="136"/>
      <c r="G25" s="132"/>
    </row>
    <row r="26" s="139" customFormat="true" ht="16.5" hidden="false" customHeight="true" outlineLevel="0" collapsed="false">
      <c r="A26" s="80" t="s">
        <v>40</v>
      </c>
      <c r="B26" s="137" t="n">
        <v>64767.6</v>
      </c>
      <c r="C26" s="137" t="n">
        <v>217082.2</v>
      </c>
      <c r="D26" s="137" t="n">
        <v>74539.9</v>
      </c>
      <c r="E26" s="138" t="n">
        <v>91429</v>
      </c>
      <c r="F26" s="137" t="n">
        <v>27133.7</v>
      </c>
      <c r="G26" s="138" t="n">
        <v>7431.1</v>
      </c>
    </row>
    <row r="27" s="139" customFormat="true" ht="16.5" hidden="false" customHeight="true" outlineLevel="0" collapsed="false">
      <c r="A27" s="80" t="s">
        <v>41</v>
      </c>
      <c r="B27" s="137" t="n">
        <v>246.5</v>
      </c>
      <c r="C27" s="137" t="n">
        <v>812.6</v>
      </c>
      <c r="D27" s="137" t="n">
        <v>343</v>
      </c>
      <c r="E27" s="138"/>
      <c r="F27" s="137"/>
      <c r="G27" s="138"/>
    </row>
    <row r="28" s="139" customFormat="true" ht="16.5" hidden="false" customHeight="true" outlineLevel="0" collapsed="false">
      <c r="A28" s="80" t="s">
        <v>42</v>
      </c>
      <c r="B28" s="137" t="n">
        <v>1303.9</v>
      </c>
      <c r="C28" s="137" t="n">
        <v>4560.3</v>
      </c>
      <c r="D28" s="137" t="n">
        <v>1851.1</v>
      </c>
      <c r="E28" s="138" t="n">
        <v>1954.2</v>
      </c>
      <c r="F28" s="137" t="n">
        <v>1234.4</v>
      </c>
      <c r="G28" s="138" t="n">
        <v>60.4</v>
      </c>
    </row>
    <row r="29" s="139" customFormat="true" ht="16.5" hidden="false" customHeight="true" outlineLevel="0" collapsed="false">
      <c r="A29" s="80" t="s">
        <v>43</v>
      </c>
      <c r="B29" s="137"/>
      <c r="C29" s="137"/>
      <c r="D29" s="137"/>
      <c r="E29" s="138"/>
      <c r="F29" s="137"/>
      <c r="G29" s="138"/>
    </row>
    <row r="30" s="139" customFormat="true" ht="16.5" hidden="false" customHeight="true" outlineLevel="0" collapsed="false">
      <c r="A30" s="80" t="s">
        <v>44</v>
      </c>
      <c r="B30" s="137" t="n">
        <v>46.1</v>
      </c>
      <c r="C30" s="137" t="n">
        <v>407.2</v>
      </c>
      <c r="D30" s="137" t="n">
        <v>127.5</v>
      </c>
      <c r="E30" s="138" t="n">
        <v>121.4</v>
      </c>
      <c r="F30" s="137" t="n">
        <v>24.4</v>
      </c>
      <c r="G30" s="138" t="n">
        <v>8.1</v>
      </c>
    </row>
    <row r="31" s="139" customFormat="true" ht="16.5" hidden="false" customHeight="true" outlineLevel="0" collapsed="false">
      <c r="A31" s="80" t="s">
        <v>45</v>
      </c>
      <c r="B31" s="137"/>
      <c r="C31" s="137"/>
      <c r="D31" s="137"/>
      <c r="E31" s="138"/>
      <c r="F31" s="137"/>
      <c r="G31" s="138"/>
    </row>
    <row r="32" s="139" customFormat="true" ht="16.5" hidden="false" customHeight="true" outlineLevel="0" collapsed="false">
      <c r="A32" s="80" t="s">
        <v>46</v>
      </c>
      <c r="B32" s="137"/>
      <c r="C32" s="137"/>
      <c r="D32" s="137"/>
      <c r="E32" s="138"/>
      <c r="F32" s="137"/>
      <c r="G32" s="138"/>
    </row>
    <row r="33" s="139" customFormat="true" ht="16.5" hidden="false" customHeight="true" outlineLevel="0" collapsed="false">
      <c r="A33" s="80" t="s">
        <v>47</v>
      </c>
      <c r="B33" s="137"/>
      <c r="C33" s="137"/>
      <c r="D33" s="137"/>
      <c r="E33" s="138"/>
      <c r="F33" s="137"/>
      <c r="G33" s="138"/>
    </row>
    <row r="34" s="139" customFormat="true" ht="16.5" hidden="false" customHeight="true" outlineLevel="0" collapsed="false">
      <c r="A34" s="80" t="s">
        <v>48</v>
      </c>
      <c r="B34" s="137" t="n">
        <v>46.1</v>
      </c>
      <c r="C34" s="137" t="n">
        <v>407.2</v>
      </c>
      <c r="D34" s="137" t="n">
        <v>127.5</v>
      </c>
      <c r="E34" s="138" t="n">
        <v>121.4</v>
      </c>
      <c r="F34" s="137" t="n">
        <v>24.4</v>
      </c>
      <c r="G34" s="138" t="n">
        <v>8.1</v>
      </c>
    </row>
    <row r="35" s="139" customFormat="true" ht="16.5" hidden="false" customHeight="true" outlineLevel="0" collapsed="false">
      <c r="A35" s="80" t="s">
        <v>49</v>
      </c>
      <c r="B35" s="137" t="n">
        <v>45878.6</v>
      </c>
      <c r="C35" s="137" t="n">
        <v>121742.3</v>
      </c>
      <c r="D35" s="137" t="n">
        <v>46359.3</v>
      </c>
      <c r="E35" s="138" t="n">
        <v>26922.1</v>
      </c>
      <c r="F35" s="137" t="n">
        <v>12906.9</v>
      </c>
      <c r="G35" s="138" t="n">
        <v>3664.3</v>
      </c>
    </row>
    <row r="36" s="139" customFormat="true" ht="16.5" hidden="false" customHeight="true" outlineLevel="0" collapsed="false">
      <c r="A36" s="80" t="s">
        <v>50</v>
      </c>
      <c r="B36" s="137"/>
      <c r="C36" s="137"/>
      <c r="D36" s="137"/>
      <c r="E36" s="138"/>
      <c r="F36" s="137"/>
      <c r="G36" s="138"/>
    </row>
    <row r="37" s="139" customFormat="true" ht="16.5" hidden="false" customHeight="true" outlineLevel="0" collapsed="false">
      <c r="A37" s="80" t="s">
        <v>51</v>
      </c>
      <c r="B37" s="137" t="n">
        <v>45878.6</v>
      </c>
      <c r="C37" s="137" t="n">
        <v>121742.3</v>
      </c>
      <c r="D37" s="137" t="n">
        <v>46359.3</v>
      </c>
      <c r="E37" s="138" t="n">
        <v>26922.1</v>
      </c>
      <c r="F37" s="137" t="n">
        <v>12906.9</v>
      </c>
      <c r="G37" s="138" t="n">
        <v>3664.3</v>
      </c>
    </row>
    <row r="38" s="139" customFormat="true" ht="16.5" hidden="false" customHeight="true" outlineLevel="0" collapsed="false">
      <c r="A38" s="80" t="s">
        <v>52</v>
      </c>
      <c r="B38" s="137" t="n">
        <v>546.9</v>
      </c>
      <c r="C38" s="137" t="n">
        <v>9783.2</v>
      </c>
      <c r="D38" s="137" t="n">
        <v>1575.8</v>
      </c>
      <c r="E38" s="138" t="n">
        <v>46541.2</v>
      </c>
      <c r="F38" s="137" t="n">
        <v>8296.5</v>
      </c>
      <c r="G38" s="138" t="n">
        <v>2344.8</v>
      </c>
    </row>
    <row r="39" s="139" customFormat="true" ht="16.5" hidden="false" customHeight="true" outlineLevel="0" collapsed="false">
      <c r="A39" s="80" t="s">
        <v>53</v>
      </c>
      <c r="B39" s="137" t="n">
        <v>16745.6</v>
      </c>
      <c r="C39" s="137" t="n">
        <v>79776.6</v>
      </c>
      <c r="D39" s="137" t="n">
        <v>24283.2</v>
      </c>
      <c r="E39" s="138" t="n">
        <v>15890.1</v>
      </c>
      <c r="F39" s="137" t="n">
        <v>4671.5</v>
      </c>
      <c r="G39" s="138" t="n">
        <v>1353.5</v>
      </c>
    </row>
    <row r="40" s="139" customFormat="true" ht="16.5" hidden="false" customHeight="true" outlineLevel="0" collapsed="false">
      <c r="A40" s="140" t="s">
        <v>54</v>
      </c>
      <c r="B40" s="141" t="n">
        <v>280.2</v>
      </c>
      <c r="C40" s="141" t="n">
        <v>4083.5</v>
      </c>
      <c r="D40" s="141" t="n">
        <v>296</v>
      </c>
      <c r="E40" s="142" t="n">
        <v>1005.1</v>
      </c>
      <c r="F40" s="141" t="n">
        <v>354.6</v>
      </c>
      <c r="G40" s="142" t="n">
        <v>75.8</v>
      </c>
    </row>
  </sheetData>
  <mergeCells count="7">
    <mergeCell ref="A1:G1"/>
    <mergeCell ref="A2:G2"/>
    <mergeCell ref="A3:A4"/>
    <mergeCell ref="B3:B4"/>
    <mergeCell ref="C3:C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36.37"/>
    <col collapsed="false" customWidth="true" hidden="false" outlineLevel="0" max="6" min="2" style="120" width="7.62"/>
    <col collapsed="false" customWidth="true" hidden="false" outlineLevel="0" max="7" min="7" style="121" width="6.62"/>
    <col collapsed="false" customWidth="false" hidden="false" outlineLevel="0" max="257" min="8" style="120" width="8.99"/>
  </cols>
  <sheetData>
    <row r="1" customFormat="false" ht="21" hidden="false" customHeight="false" outlineLevel="0" collapsed="false">
      <c r="A1" s="122" t="s">
        <v>140</v>
      </c>
      <c r="B1" s="122"/>
      <c r="C1" s="122"/>
      <c r="D1" s="122"/>
      <c r="E1" s="122"/>
      <c r="F1" s="122"/>
      <c r="G1" s="122"/>
    </row>
    <row r="2" customFormat="false" ht="15" hidden="false" customHeight="true" outlineLevel="0" collapsed="false">
      <c r="A2" s="123" t="s">
        <v>11</v>
      </c>
      <c r="B2" s="123"/>
      <c r="C2" s="123"/>
      <c r="D2" s="123"/>
      <c r="E2" s="123"/>
      <c r="F2" s="123"/>
      <c r="G2" s="123"/>
    </row>
    <row r="3" customFormat="false" ht="18" hidden="false" customHeight="true" outlineLevel="0" collapsed="false">
      <c r="A3" s="124"/>
      <c r="B3" s="151" t="s">
        <v>136</v>
      </c>
      <c r="C3" s="127" t="s">
        <v>141</v>
      </c>
      <c r="D3" s="124"/>
      <c r="E3" s="127" t="s">
        <v>127</v>
      </c>
      <c r="F3" s="127" t="s">
        <v>137</v>
      </c>
      <c r="G3" s="128" t="s">
        <v>129</v>
      </c>
    </row>
    <row r="4" customFormat="false" ht="30" hidden="false" customHeight="true" outlineLevel="0" collapsed="false">
      <c r="A4" s="124"/>
      <c r="B4" s="151"/>
      <c r="C4" s="127"/>
      <c r="D4" s="129" t="s">
        <v>130</v>
      </c>
      <c r="E4" s="127"/>
      <c r="F4" s="127"/>
      <c r="G4" s="130" t="s">
        <v>138</v>
      </c>
    </row>
    <row r="5" s="139" customFormat="true" ht="16.5" hidden="false" customHeight="true" outlineLevel="0" collapsed="false">
      <c r="A5" s="152" t="s">
        <v>93</v>
      </c>
      <c r="B5" s="149" t="n">
        <v>167</v>
      </c>
      <c r="C5" s="149" t="n">
        <v>1406.5</v>
      </c>
      <c r="D5" s="149" t="n">
        <v>587.8</v>
      </c>
      <c r="E5" s="150" t="n">
        <v>1499.2</v>
      </c>
      <c r="F5" s="137" t="n">
        <v>118.8</v>
      </c>
      <c r="G5" s="138" t="n">
        <v>26.3</v>
      </c>
    </row>
    <row r="6" s="139" customFormat="true" ht="16.5" hidden="false" customHeight="true" outlineLevel="0" collapsed="false">
      <c r="A6" s="80" t="s">
        <v>94</v>
      </c>
      <c r="B6" s="137" t="n">
        <v>16224.1</v>
      </c>
      <c r="C6" s="137" t="n">
        <v>73263.7</v>
      </c>
      <c r="D6" s="137" t="n">
        <v>23364</v>
      </c>
      <c r="E6" s="138" t="n">
        <v>13318.9</v>
      </c>
      <c r="F6" s="137" t="n">
        <v>4187</v>
      </c>
      <c r="G6" s="138" t="n">
        <v>1246</v>
      </c>
    </row>
    <row r="7" s="139" customFormat="true" ht="16.5" hidden="false" customHeight="true" outlineLevel="0" collapsed="false">
      <c r="A7" s="80" t="s">
        <v>57</v>
      </c>
      <c r="B7" s="137" t="n">
        <v>74.3</v>
      </c>
      <c r="C7" s="137" t="n">
        <v>1022.9</v>
      </c>
      <c r="D7" s="137" t="n">
        <v>35.4</v>
      </c>
      <c r="E7" s="138" t="n">
        <v>66.9</v>
      </c>
      <c r="F7" s="137" t="n">
        <v>11.1</v>
      </c>
      <c r="G7" s="138" t="n">
        <v>5.4</v>
      </c>
    </row>
    <row r="8" s="139" customFormat="true" ht="16.5" hidden="false" customHeight="true" outlineLevel="0" collapsed="false">
      <c r="A8" s="80" t="s">
        <v>58</v>
      </c>
      <c r="B8" s="137"/>
      <c r="C8" s="137"/>
      <c r="D8" s="137"/>
      <c r="E8" s="138"/>
      <c r="F8" s="137"/>
      <c r="G8" s="138"/>
    </row>
    <row r="9" s="139" customFormat="true" ht="16.5" hidden="false" customHeight="true" outlineLevel="0" collapsed="false">
      <c r="A9" s="80" t="s">
        <v>59</v>
      </c>
      <c r="B9" s="137"/>
      <c r="C9" s="137"/>
      <c r="D9" s="137"/>
      <c r="E9" s="138"/>
      <c r="F9" s="137"/>
      <c r="G9" s="138"/>
    </row>
    <row r="10" s="139" customFormat="true" ht="16.5" hidden="false" customHeight="true" outlineLevel="0" collapsed="false">
      <c r="A10" s="80" t="s">
        <v>60</v>
      </c>
      <c r="B10" s="137"/>
      <c r="C10" s="137"/>
      <c r="D10" s="137"/>
      <c r="E10" s="138"/>
      <c r="F10" s="137"/>
      <c r="G10" s="138"/>
    </row>
    <row r="11" s="139" customFormat="true" ht="16.5" hidden="false" customHeight="true" outlineLevel="0" collapsed="false">
      <c r="A11" s="80" t="s">
        <v>61</v>
      </c>
      <c r="B11" s="137"/>
      <c r="C11" s="137"/>
      <c r="D11" s="137"/>
      <c r="E11" s="138"/>
      <c r="F11" s="137"/>
      <c r="G11" s="138"/>
    </row>
    <row r="12" s="139" customFormat="true" ht="16.5" hidden="false" customHeight="true" outlineLevel="0" collapsed="false">
      <c r="A12" s="80" t="s">
        <v>62</v>
      </c>
      <c r="B12" s="137"/>
      <c r="C12" s="137"/>
      <c r="D12" s="137"/>
      <c r="E12" s="138"/>
      <c r="F12" s="137"/>
      <c r="G12" s="138"/>
    </row>
    <row r="13" s="139" customFormat="true" ht="16.5" hidden="false" customHeight="true" outlineLevel="0" collapsed="false">
      <c r="A13" s="80" t="s">
        <v>63</v>
      </c>
      <c r="B13" s="137"/>
      <c r="C13" s="137"/>
      <c r="D13" s="137"/>
      <c r="E13" s="138"/>
      <c r="F13" s="137"/>
      <c r="G13" s="138"/>
    </row>
    <row r="14" s="139" customFormat="true" ht="16.5" hidden="false" customHeight="true" outlineLevel="0" collapsed="false">
      <c r="A14" s="80" t="s">
        <v>64</v>
      </c>
      <c r="B14" s="137" t="n">
        <v>3545.3</v>
      </c>
      <c r="C14" s="137" t="n">
        <v>24778.7</v>
      </c>
      <c r="D14" s="137" t="n">
        <v>5677.4</v>
      </c>
      <c r="E14" s="138" t="n">
        <v>32571.9</v>
      </c>
      <c r="F14" s="137" t="n">
        <v>7239.5</v>
      </c>
      <c r="G14" s="138" t="n">
        <v>1915.8</v>
      </c>
    </row>
    <row r="15" s="139" customFormat="true" ht="16.5" hidden="false" customHeight="true" outlineLevel="0" collapsed="false">
      <c r="A15" s="80" t="s">
        <v>65</v>
      </c>
      <c r="B15" s="137" t="n">
        <v>3263</v>
      </c>
      <c r="C15" s="137" t="n">
        <v>21067.7</v>
      </c>
      <c r="D15" s="137" t="n">
        <v>5405</v>
      </c>
      <c r="E15" s="138" t="n">
        <v>30704.7</v>
      </c>
      <c r="F15" s="137" t="n">
        <v>6379.6</v>
      </c>
      <c r="G15" s="138" t="n">
        <v>1742.6</v>
      </c>
    </row>
    <row r="16" s="139" customFormat="true" ht="16.5" hidden="false" customHeight="true" outlineLevel="0" collapsed="false">
      <c r="A16" s="80" t="s">
        <v>66</v>
      </c>
      <c r="B16" s="137"/>
      <c r="C16" s="137"/>
      <c r="D16" s="137"/>
      <c r="E16" s="138"/>
      <c r="F16" s="137"/>
      <c r="G16" s="138"/>
    </row>
    <row r="17" s="139" customFormat="true" ht="16.5" hidden="false" customHeight="true" outlineLevel="0" collapsed="false">
      <c r="A17" s="80" t="s">
        <v>67</v>
      </c>
      <c r="B17" s="137" t="n">
        <v>282.3</v>
      </c>
      <c r="C17" s="137" t="n">
        <v>3711</v>
      </c>
      <c r="D17" s="137" t="n">
        <v>272.4</v>
      </c>
      <c r="E17" s="138" t="n">
        <v>1867.2</v>
      </c>
      <c r="F17" s="137" t="n">
        <v>859.9</v>
      </c>
      <c r="G17" s="138" t="n">
        <v>173.2</v>
      </c>
    </row>
    <row r="18" s="139" customFormat="true" ht="16.5" hidden="false" customHeight="true" outlineLevel="0" collapsed="false">
      <c r="A18" s="80" t="s">
        <v>68</v>
      </c>
      <c r="B18" s="137"/>
      <c r="C18" s="137"/>
      <c r="D18" s="137"/>
      <c r="E18" s="138"/>
      <c r="F18" s="137"/>
      <c r="G18" s="138"/>
    </row>
    <row r="19" s="134" customFormat="true" ht="16.5" hidden="false" customHeight="true" outlineLevel="0" collapsed="false">
      <c r="A19" s="83" t="s">
        <v>134</v>
      </c>
      <c r="B19" s="136"/>
      <c r="C19" s="136"/>
      <c r="D19" s="136"/>
      <c r="E19" s="132"/>
      <c r="F19" s="136"/>
      <c r="G19" s="132"/>
    </row>
    <row r="20" s="139" customFormat="true" ht="17.25" hidden="false" customHeight="true" outlineLevel="0" collapsed="false">
      <c r="A20" s="80" t="s">
        <v>95</v>
      </c>
      <c r="B20" s="137" t="n">
        <v>24052.8</v>
      </c>
      <c r="C20" s="137" t="n">
        <v>63492.9</v>
      </c>
      <c r="D20" s="137" t="n">
        <v>27529.2</v>
      </c>
      <c r="E20" s="138" t="n">
        <v>46522.8</v>
      </c>
      <c r="F20" s="137" t="n">
        <v>16607.9</v>
      </c>
      <c r="G20" s="138" t="n">
        <v>4660.3</v>
      </c>
    </row>
    <row r="21" s="139" customFormat="true" ht="16.5" hidden="false" customHeight="true" outlineLevel="0" collapsed="false">
      <c r="A21" s="80" t="s">
        <v>96</v>
      </c>
      <c r="B21" s="137" t="n">
        <v>17065.9</v>
      </c>
      <c r="C21" s="137" t="n">
        <v>46958</v>
      </c>
      <c r="D21" s="137" t="n">
        <v>18114.3</v>
      </c>
      <c r="E21" s="138" t="n">
        <v>11188.2</v>
      </c>
      <c r="F21" s="137" t="n">
        <v>6200.8</v>
      </c>
      <c r="G21" s="138" t="n">
        <v>1116.7</v>
      </c>
    </row>
    <row r="22" s="139" customFormat="true" ht="16.5" hidden="false" customHeight="true" outlineLevel="0" collapsed="false">
      <c r="A22" s="80" t="s">
        <v>97</v>
      </c>
      <c r="B22" s="137" t="n">
        <v>6986.9</v>
      </c>
      <c r="C22" s="137" t="n">
        <v>16534.9</v>
      </c>
      <c r="D22" s="137" t="n">
        <v>9414.9</v>
      </c>
      <c r="E22" s="138" t="n">
        <v>35334.6</v>
      </c>
      <c r="F22" s="137" t="n">
        <v>10407.1</v>
      </c>
      <c r="G22" s="138" t="n">
        <v>3543.6</v>
      </c>
    </row>
    <row r="23" s="139" customFormat="true" ht="16.5" hidden="false" customHeight="true" outlineLevel="0" collapsed="false">
      <c r="A23" s="80" t="s">
        <v>98</v>
      </c>
      <c r="B23" s="137"/>
      <c r="C23" s="137"/>
      <c r="D23" s="137"/>
      <c r="E23" s="138"/>
      <c r="F23" s="137"/>
      <c r="G23" s="138"/>
    </row>
    <row r="24" s="139" customFormat="true" ht="16.5" hidden="false" customHeight="true" outlineLevel="0" collapsed="false">
      <c r="A24" s="80" t="s">
        <v>99</v>
      </c>
      <c r="B24" s="137" t="n">
        <v>319.4</v>
      </c>
      <c r="C24" s="137" t="n">
        <v>561.6</v>
      </c>
      <c r="D24" s="137" t="n">
        <v>343.1</v>
      </c>
      <c r="E24" s="138" t="n">
        <v>144.9</v>
      </c>
      <c r="F24" s="137" t="n">
        <v>91.1</v>
      </c>
      <c r="G24" s="138" t="n">
        <v>25.5</v>
      </c>
    </row>
    <row r="25" s="139" customFormat="true" ht="16.5" hidden="false" customHeight="true" outlineLevel="0" collapsed="false">
      <c r="A25" s="80" t="s">
        <v>100</v>
      </c>
      <c r="B25" s="137"/>
      <c r="C25" s="137"/>
      <c r="D25" s="137"/>
      <c r="E25" s="138"/>
      <c r="F25" s="137"/>
      <c r="G25" s="138"/>
    </row>
    <row r="26" s="139" customFormat="true" ht="16.5" hidden="false" customHeight="true" outlineLevel="0" collapsed="false">
      <c r="A26" s="80" t="s">
        <v>101</v>
      </c>
      <c r="B26" s="137" t="n">
        <v>1279.9</v>
      </c>
      <c r="C26" s="137" t="n">
        <v>2037</v>
      </c>
      <c r="D26" s="137" t="n">
        <v>1587.6</v>
      </c>
      <c r="E26" s="138" t="n">
        <v>210.5</v>
      </c>
      <c r="F26" s="137" t="n">
        <v>140.2</v>
      </c>
      <c r="G26" s="138" t="n">
        <v>20.9</v>
      </c>
    </row>
    <row r="27" s="139" customFormat="true" ht="16.5" hidden="false" customHeight="true" outlineLevel="0" collapsed="false">
      <c r="A27" s="80" t="s">
        <v>102</v>
      </c>
      <c r="B27" s="137"/>
      <c r="C27" s="137"/>
      <c r="D27" s="137"/>
      <c r="E27" s="138"/>
      <c r="F27" s="137"/>
      <c r="G27" s="138"/>
    </row>
    <row r="28" s="139" customFormat="true" ht="16.5" hidden="false" customHeight="true" outlineLevel="0" collapsed="false">
      <c r="A28" s="80" t="s">
        <v>103</v>
      </c>
      <c r="B28" s="137" t="n">
        <v>1279.9</v>
      </c>
      <c r="C28" s="137" t="n">
        <v>2037</v>
      </c>
      <c r="D28" s="137" t="n">
        <v>1587.6</v>
      </c>
      <c r="E28" s="138" t="n">
        <v>210.5</v>
      </c>
      <c r="F28" s="137" t="n">
        <v>140.2</v>
      </c>
      <c r="G28" s="138" t="n">
        <v>20.9</v>
      </c>
    </row>
    <row r="29" s="139" customFormat="true" ht="16.5" hidden="false" customHeight="true" outlineLevel="0" collapsed="false">
      <c r="A29" s="80" t="s">
        <v>104</v>
      </c>
      <c r="B29" s="137" t="n">
        <v>1900.3</v>
      </c>
      <c r="C29" s="137" t="n">
        <v>2690.8</v>
      </c>
      <c r="D29" s="137" t="n">
        <v>1939.6</v>
      </c>
      <c r="E29" s="138" t="n">
        <v>1413.8</v>
      </c>
      <c r="F29" s="137" t="n">
        <v>433.8</v>
      </c>
      <c r="G29" s="138" t="n">
        <v>105.6</v>
      </c>
    </row>
    <row r="30" s="139" customFormat="true" ht="16.5" hidden="false" customHeight="true" outlineLevel="0" collapsed="false">
      <c r="A30" s="80" t="s">
        <v>105</v>
      </c>
      <c r="B30" s="137" t="n">
        <v>1900.3</v>
      </c>
      <c r="C30" s="137" t="n">
        <v>2690.8</v>
      </c>
      <c r="D30" s="137" t="n">
        <v>1939.6</v>
      </c>
      <c r="E30" s="138" t="n">
        <v>1413.8</v>
      </c>
      <c r="F30" s="137" t="n">
        <v>433.8</v>
      </c>
      <c r="G30" s="138" t="n">
        <v>105.6</v>
      </c>
    </row>
    <row r="31" s="139" customFormat="true" ht="16.5" hidden="false" customHeight="true" outlineLevel="0" collapsed="false">
      <c r="A31" s="80" t="s">
        <v>106</v>
      </c>
      <c r="B31" s="137" t="n">
        <v>37322.8</v>
      </c>
      <c r="C31" s="137" t="n">
        <v>159281.6</v>
      </c>
      <c r="D31" s="137" t="n">
        <v>45239.9</v>
      </c>
      <c r="E31" s="138" t="n">
        <v>70462.4</v>
      </c>
      <c r="F31" s="137" t="n">
        <v>14510.8</v>
      </c>
      <c r="G31" s="138" t="n">
        <v>4218.5</v>
      </c>
    </row>
    <row r="32" s="139" customFormat="true" ht="16.5" hidden="false" customHeight="true" outlineLevel="0" collapsed="false">
      <c r="A32" s="80" t="s">
        <v>107</v>
      </c>
      <c r="B32" s="137" t="n">
        <v>33590</v>
      </c>
      <c r="C32" s="137" t="n">
        <v>116647.3</v>
      </c>
      <c r="D32" s="137" t="n">
        <v>38743.9</v>
      </c>
      <c r="E32" s="138" t="n">
        <v>18137.1</v>
      </c>
      <c r="F32" s="137" t="n">
        <v>4538.5</v>
      </c>
      <c r="G32" s="138" t="n">
        <v>1548</v>
      </c>
    </row>
    <row r="33" s="139" customFormat="true" ht="16.5" hidden="false" customHeight="true" outlineLevel="0" collapsed="false">
      <c r="A33" s="80" t="s">
        <v>108</v>
      </c>
      <c r="B33" s="137" t="n">
        <v>2412.9</v>
      </c>
      <c r="C33" s="137" t="n">
        <v>35710.1</v>
      </c>
      <c r="D33" s="137" t="n">
        <v>4811.6</v>
      </c>
      <c r="E33" s="138" t="n">
        <v>52030</v>
      </c>
      <c r="F33" s="137" t="n">
        <v>9880.1</v>
      </c>
      <c r="G33" s="138" t="n">
        <v>2642.9</v>
      </c>
    </row>
    <row r="34" s="139" customFormat="true" ht="16.5" hidden="false" customHeight="true" outlineLevel="0" collapsed="false">
      <c r="A34" s="80" t="s">
        <v>109</v>
      </c>
      <c r="B34" s="137" t="n">
        <v>1998.6</v>
      </c>
      <c r="C34" s="137" t="n">
        <v>5649.1</v>
      </c>
      <c r="D34" s="137" t="n">
        <v>2279.9</v>
      </c>
      <c r="E34" s="138" t="n">
        <v>225.9</v>
      </c>
      <c r="F34" s="137" t="n">
        <v>97.6</v>
      </c>
      <c r="G34" s="138" t="n">
        <v>34.1</v>
      </c>
    </row>
    <row r="35" s="139" customFormat="true" ht="16.5" hidden="false" customHeight="true" outlineLevel="0" collapsed="false">
      <c r="A35" s="80" t="s">
        <v>110</v>
      </c>
      <c r="B35" s="137" t="n">
        <v>1581.2</v>
      </c>
      <c r="C35" s="137" t="n">
        <v>4689.5</v>
      </c>
      <c r="D35" s="137" t="n">
        <v>1799.7</v>
      </c>
      <c r="E35" s="138" t="n">
        <v>153</v>
      </c>
      <c r="F35" s="137" t="n">
        <v>57.7</v>
      </c>
      <c r="G35" s="138" t="n">
        <v>22.8</v>
      </c>
    </row>
    <row r="36" s="139" customFormat="true" ht="16.5" hidden="false" customHeight="true" outlineLevel="0" collapsed="false">
      <c r="A36" s="80" t="s">
        <v>111</v>
      </c>
      <c r="B36" s="137" t="n">
        <v>23.9</v>
      </c>
      <c r="C36" s="137" t="n">
        <v>354.7</v>
      </c>
      <c r="D36" s="137" t="n">
        <v>31.7</v>
      </c>
      <c r="E36" s="138" t="n">
        <v>30.7</v>
      </c>
      <c r="F36" s="137" t="n">
        <v>12.2</v>
      </c>
      <c r="G36" s="138" t="n">
        <v>4.1</v>
      </c>
    </row>
    <row r="37" s="139" customFormat="true" ht="16.5" hidden="false" customHeight="true" outlineLevel="0" collapsed="false">
      <c r="A37" s="80" t="s">
        <v>112</v>
      </c>
      <c r="B37" s="137" t="n">
        <v>393.5</v>
      </c>
      <c r="C37" s="137" t="n">
        <v>604.9</v>
      </c>
      <c r="D37" s="137" t="n">
        <v>448.5</v>
      </c>
      <c r="E37" s="138" t="n">
        <v>42.2</v>
      </c>
      <c r="F37" s="137" t="n">
        <v>27.7</v>
      </c>
      <c r="G37" s="138" t="n">
        <v>7.2</v>
      </c>
    </row>
    <row r="38" s="139" customFormat="true" ht="16.5" hidden="false" customHeight="true" outlineLevel="0" collapsed="false">
      <c r="A38" s="80" t="s">
        <v>113</v>
      </c>
      <c r="B38" s="137" t="n">
        <v>676.4</v>
      </c>
      <c r="C38" s="137" t="n">
        <v>571.1</v>
      </c>
      <c r="D38" s="137" t="n">
        <v>503.7</v>
      </c>
      <c r="E38" s="138" t="n">
        <v>156.7</v>
      </c>
      <c r="F38" s="137" t="n">
        <v>14.6</v>
      </c>
      <c r="G38" s="138"/>
    </row>
    <row r="39" s="139" customFormat="true" ht="16.5" hidden="false" customHeight="true" outlineLevel="0" collapsed="false">
      <c r="A39" s="80" t="s">
        <v>114</v>
      </c>
      <c r="B39" s="137" t="n">
        <v>762.7</v>
      </c>
      <c r="C39" s="137" t="n">
        <v>7576.8</v>
      </c>
      <c r="D39" s="137" t="n">
        <v>794.3</v>
      </c>
      <c r="E39" s="138" t="n">
        <v>4863.9</v>
      </c>
      <c r="F39" s="137" t="n">
        <v>2477.2</v>
      </c>
      <c r="G39" s="138" t="n">
        <v>281.8</v>
      </c>
    </row>
    <row r="40" s="139" customFormat="true" ht="16.5" hidden="false" customHeight="true" outlineLevel="0" collapsed="false">
      <c r="A40" s="140" t="s">
        <v>115</v>
      </c>
      <c r="B40" s="141"/>
      <c r="C40" s="141"/>
      <c r="D40" s="141"/>
      <c r="E40" s="142"/>
      <c r="F40" s="141"/>
      <c r="G40" s="142"/>
    </row>
  </sheetData>
  <mergeCells count="7">
    <mergeCell ref="A1:G1"/>
    <mergeCell ref="A2:G2"/>
    <mergeCell ref="A3:A4"/>
    <mergeCell ref="B3:B4"/>
    <mergeCell ref="C3:C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A1:E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3" min="2" style="120" width="12.62"/>
    <col collapsed="false" customWidth="true" hidden="false" outlineLevel="0" max="4" min="4" style="0" width="12.5"/>
    <col collapsed="false" customWidth="true" hidden="false" outlineLevel="0" max="5" min="5" style="153" width="12.62"/>
  </cols>
  <sheetData>
    <row r="1" customFormat="false" ht="21" hidden="false" customHeight="false" outlineLevel="0" collapsed="false">
      <c r="A1" s="48" t="s">
        <v>142</v>
      </c>
      <c r="B1" s="48"/>
      <c r="C1" s="48"/>
      <c r="D1" s="48"/>
      <c r="E1" s="48"/>
    </row>
    <row r="2" customFormat="false" ht="15" hidden="false" customHeight="true" outlineLevel="0" collapsed="false">
      <c r="A2" s="154" t="s">
        <v>11</v>
      </c>
      <c r="B2" s="154"/>
      <c r="C2" s="154"/>
      <c r="D2" s="154"/>
      <c r="E2" s="154"/>
    </row>
    <row r="3" customFormat="false" ht="18" hidden="false" customHeight="true" outlineLevel="0" collapsed="false">
      <c r="A3" s="155"/>
      <c r="B3" s="156" t="s">
        <v>143</v>
      </c>
      <c r="C3" s="130" t="s">
        <v>144</v>
      </c>
      <c r="D3" s="130" t="s">
        <v>145</v>
      </c>
      <c r="E3" s="128"/>
    </row>
    <row r="4" customFormat="false" ht="30" hidden="false" customHeight="true" outlineLevel="0" collapsed="false">
      <c r="A4" s="155"/>
      <c r="B4" s="156"/>
      <c r="C4" s="130"/>
      <c r="D4" s="130"/>
      <c r="E4" s="130" t="s">
        <v>146</v>
      </c>
    </row>
    <row r="5" s="134" customFormat="true" ht="16.5" hidden="false" customHeight="true" outlineLevel="0" collapsed="false">
      <c r="A5" s="74" t="s">
        <v>36</v>
      </c>
      <c r="B5" s="131" t="n">
        <v>1358819</v>
      </c>
      <c r="C5" s="133" t="n">
        <v>1159595.4</v>
      </c>
      <c r="D5" s="131" t="n">
        <v>199223.6</v>
      </c>
      <c r="E5" s="133" t="n">
        <v>109830</v>
      </c>
    </row>
    <row r="6" s="134" customFormat="true" ht="16.5" hidden="false" customHeight="true" outlineLevel="0" collapsed="false">
      <c r="A6" s="135" t="s">
        <v>132</v>
      </c>
      <c r="B6" s="136" t="n">
        <v>979970</v>
      </c>
      <c r="C6" s="132" t="n">
        <v>852083.1</v>
      </c>
      <c r="D6" s="136" t="n">
        <v>127886.9</v>
      </c>
      <c r="E6" s="132" t="n">
        <v>66314.4</v>
      </c>
    </row>
    <row r="7" s="139" customFormat="true" ht="16.5" hidden="false" customHeight="true" outlineLevel="0" collapsed="false">
      <c r="A7" s="80" t="s">
        <v>38</v>
      </c>
      <c r="B7" s="137" t="n">
        <v>39361.2</v>
      </c>
      <c r="C7" s="138" t="n">
        <v>37867.9</v>
      </c>
      <c r="D7" s="137" t="n">
        <v>1493.3</v>
      </c>
      <c r="E7" s="138" t="n">
        <v>2632.7</v>
      </c>
    </row>
    <row r="8" s="134" customFormat="true" ht="16.5" hidden="false" customHeight="true" outlineLevel="0" collapsed="false">
      <c r="A8" s="83" t="s">
        <v>133</v>
      </c>
      <c r="B8" s="136"/>
      <c r="C8" s="132"/>
      <c r="D8" s="136"/>
      <c r="E8" s="132"/>
    </row>
    <row r="9" s="139" customFormat="true" ht="16.5" hidden="false" customHeight="true" outlineLevel="0" collapsed="false">
      <c r="A9" s="80" t="s">
        <v>40</v>
      </c>
      <c r="B9" s="137" t="n">
        <v>973654.1</v>
      </c>
      <c r="C9" s="138" t="n">
        <v>848078.9</v>
      </c>
      <c r="D9" s="137" t="n">
        <v>125575.2</v>
      </c>
      <c r="E9" s="138" t="n">
        <v>64314.4</v>
      </c>
    </row>
    <row r="10" s="139" customFormat="true" ht="16.5" hidden="false" customHeight="true" outlineLevel="0" collapsed="false">
      <c r="A10" s="80" t="s">
        <v>41</v>
      </c>
      <c r="B10" s="137" t="n">
        <v>23592.8</v>
      </c>
      <c r="C10" s="138" t="n">
        <v>21432.6</v>
      </c>
      <c r="D10" s="137" t="n">
        <v>2160.2</v>
      </c>
      <c r="E10" s="138" t="n">
        <v>720.7</v>
      </c>
    </row>
    <row r="11" s="139" customFormat="true" ht="16.5" hidden="false" customHeight="true" outlineLevel="0" collapsed="false">
      <c r="A11" s="80" t="s">
        <v>42</v>
      </c>
      <c r="B11" s="137" t="n">
        <v>12960</v>
      </c>
      <c r="C11" s="138" t="n">
        <v>14699.1</v>
      </c>
      <c r="D11" s="137" t="n">
        <v>-1739.1</v>
      </c>
      <c r="E11" s="138" t="n">
        <v>1260</v>
      </c>
    </row>
    <row r="12" s="139" customFormat="true" ht="16.5" hidden="false" customHeight="true" outlineLevel="0" collapsed="false">
      <c r="A12" s="80" t="s">
        <v>43</v>
      </c>
      <c r="B12" s="137"/>
      <c r="C12" s="138"/>
      <c r="D12" s="137"/>
      <c r="E12" s="138"/>
    </row>
    <row r="13" s="139" customFormat="true" ht="16.5" hidden="false" customHeight="true" outlineLevel="0" collapsed="false">
      <c r="A13" s="80" t="s">
        <v>44</v>
      </c>
      <c r="B13" s="137" t="n">
        <v>2808.4</v>
      </c>
      <c r="C13" s="138" t="n">
        <v>1736.2</v>
      </c>
      <c r="D13" s="137" t="n">
        <v>1072.2</v>
      </c>
      <c r="E13" s="138" t="n">
        <v>652</v>
      </c>
    </row>
    <row r="14" s="139" customFormat="true" ht="16.5" hidden="false" customHeight="true" outlineLevel="0" collapsed="false">
      <c r="A14" s="80" t="s">
        <v>45</v>
      </c>
      <c r="B14" s="137"/>
      <c r="C14" s="138"/>
      <c r="D14" s="137"/>
      <c r="E14" s="138"/>
    </row>
    <row r="15" s="139" customFormat="true" ht="16.5" hidden="false" customHeight="true" outlineLevel="0" collapsed="false">
      <c r="A15" s="80" t="s">
        <v>46</v>
      </c>
      <c r="B15" s="137"/>
      <c r="C15" s="138"/>
      <c r="D15" s="137"/>
      <c r="E15" s="138"/>
    </row>
    <row r="16" s="139" customFormat="true" ht="16.5" hidden="false" customHeight="true" outlineLevel="0" collapsed="false">
      <c r="A16" s="80" t="s">
        <v>47</v>
      </c>
      <c r="B16" s="137" t="n">
        <v>2808.4</v>
      </c>
      <c r="C16" s="138" t="n">
        <v>1736.2</v>
      </c>
      <c r="D16" s="137" t="n">
        <v>1072.2</v>
      </c>
      <c r="E16" s="138" t="n">
        <v>652</v>
      </c>
    </row>
    <row r="17" s="139" customFormat="true" ht="16.5" hidden="false" customHeight="true" outlineLevel="0" collapsed="false">
      <c r="A17" s="80" t="s">
        <v>48</v>
      </c>
      <c r="B17" s="137"/>
      <c r="C17" s="138"/>
      <c r="D17" s="137"/>
      <c r="E17" s="138"/>
    </row>
    <row r="18" s="139" customFormat="true" ht="16.5" hidden="false" customHeight="true" outlineLevel="0" collapsed="false">
      <c r="A18" s="80" t="s">
        <v>49</v>
      </c>
      <c r="B18" s="137" t="n">
        <v>745244.5</v>
      </c>
      <c r="C18" s="138" t="n">
        <v>645295.4</v>
      </c>
      <c r="D18" s="137" t="n">
        <v>99949.1</v>
      </c>
      <c r="E18" s="138" t="n">
        <v>47036.3</v>
      </c>
    </row>
    <row r="19" s="139" customFormat="true" ht="16.5" hidden="false" customHeight="true" outlineLevel="0" collapsed="false">
      <c r="A19" s="80" t="s">
        <v>50</v>
      </c>
      <c r="B19" s="137"/>
      <c r="C19" s="138"/>
      <c r="D19" s="137"/>
      <c r="E19" s="138"/>
    </row>
    <row r="20" s="139" customFormat="true" ht="16.5" hidden="false" customHeight="true" outlineLevel="0" collapsed="false">
      <c r="A20" s="80" t="s">
        <v>51</v>
      </c>
      <c r="B20" s="137" t="n">
        <v>745244.5</v>
      </c>
      <c r="C20" s="138" t="n">
        <v>645295.4</v>
      </c>
      <c r="D20" s="137" t="n">
        <v>99949.1</v>
      </c>
      <c r="E20" s="138" t="n">
        <v>47036.3</v>
      </c>
    </row>
    <row r="21" s="139" customFormat="true" ht="16.5" hidden="false" customHeight="true" outlineLevel="0" collapsed="false">
      <c r="A21" s="80" t="s">
        <v>52</v>
      </c>
      <c r="B21" s="137"/>
      <c r="C21" s="138"/>
      <c r="D21" s="137"/>
      <c r="E21" s="138"/>
    </row>
    <row r="22" s="139" customFormat="true" ht="16.5" hidden="false" customHeight="true" outlineLevel="0" collapsed="false">
      <c r="A22" s="80" t="s">
        <v>53</v>
      </c>
      <c r="B22" s="137" t="n">
        <v>189048.4</v>
      </c>
      <c r="C22" s="138" t="n">
        <v>164915.6</v>
      </c>
      <c r="D22" s="137" t="n">
        <v>24132.8</v>
      </c>
      <c r="E22" s="138" t="n">
        <v>14645.4</v>
      </c>
    </row>
    <row r="23" s="139" customFormat="true" ht="16.5" hidden="false" customHeight="true" outlineLevel="0" collapsed="false">
      <c r="A23" s="80" t="s">
        <v>54</v>
      </c>
      <c r="B23" s="137" t="n">
        <v>7697.1</v>
      </c>
      <c r="C23" s="138" t="n">
        <v>5588.8</v>
      </c>
      <c r="D23" s="137" t="n">
        <v>2108.3</v>
      </c>
      <c r="E23" s="138" t="n">
        <v>1140.5</v>
      </c>
    </row>
    <row r="24" s="139" customFormat="true" ht="16.5" hidden="false" customHeight="true" outlineLevel="0" collapsed="false">
      <c r="A24" s="80" t="s">
        <v>93</v>
      </c>
      <c r="B24" s="137" t="n">
        <v>798.3</v>
      </c>
      <c r="C24" s="138" t="n">
        <v>546.1</v>
      </c>
      <c r="D24" s="137" t="n">
        <v>252.2</v>
      </c>
      <c r="E24" s="138" t="n">
        <v>86.9</v>
      </c>
    </row>
    <row r="25" s="139" customFormat="true" ht="16.5" hidden="false" customHeight="true" outlineLevel="0" collapsed="false">
      <c r="A25" s="80" t="s">
        <v>94</v>
      </c>
      <c r="B25" s="137" t="n">
        <v>167746</v>
      </c>
      <c r="C25" s="138" t="n">
        <v>146389.7</v>
      </c>
      <c r="D25" s="137" t="n">
        <v>21356.3</v>
      </c>
      <c r="E25" s="138" t="n">
        <v>13118</v>
      </c>
    </row>
    <row r="26" s="139" customFormat="true" ht="16.5" hidden="false" customHeight="true" outlineLevel="0" collapsed="false">
      <c r="A26" s="80" t="s">
        <v>57</v>
      </c>
      <c r="B26" s="137" t="n">
        <v>12807</v>
      </c>
      <c r="C26" s="138" t="n">
        <v>12391</v>
      </c>
      <c r="D26" s="137" t="n">
        <v>416</v>
      </c>
      <c r="E26" s="138" t="n">
        <v>300</v>
      </c>
    </row>
    <row r="27" s="139" customFormat="true" ht="16.5" hidden="false" customHeight="true" outlineLevel="0" collapsed="false">
      <c r="A27" s="80" t="s">
        <v>58</v>
      </c>
      <c r="B27" s="137"/>
      <c r="C27" s="138"/>
      <c r="D27" s="137"/>
      <c r="E27" s="138"/>
    </row>
    <row r="28" s="139" customFormat="true" ht="16.5" hidden="false" customHeight="true" outlineLevel="0" collapsed="false">
      <c r="A28" s="80" t="s">
        <v>59</v>
      </c>
      <c r="B28" s="137" t="n">
        <v>6315.9</v>
      </c>
      <c r="C28" s="138" t="n">
        <v>4004.2</v>
      </c>
      <c r="D28" s="137" t="n">
        <v>2311.7</v>
      </c>
      <c r="E28" s="138" t="n">
        <v>2000</v>
      </c>
    </row>
    <row r="29" s="139" customFormat="true" ht="16.5" hidden="false" customHeight="true" outlineLevel="0" collapsed="false">
      <c r="A29" s="80" t="s">
        <v>60</v>
      </c>
      <c r="B29" s="137"/>
      <c r="C29" s="138"/>
      <c r="D29" s="137"/>
      <c r="E29" s="138"/>
    </row>
    <row r="30" s="139" customFormat="true" ht="16.5" hidden="false" customHeight="true" outlineLevel="0" collapsed="false">
      <c r="A30" s="80" t="s">
        <v>61</v>
      </c>
      <c r="B30" s="137"/>
      <c r="C30" s="138"/>
      <c r="D30" s="137"/>
      <c r="E30" s="138"/>
    </row>
    <row r="31" s="139" customFormat="true" ht="16.5" hidden="false" customHeight="true" outlineLevel="0" collapsed="false">
      <c r="A31" s="80" t="s">
        <v>62</v>
      </c>
      <c r="B31" s="137" t="n">
        <v>6315.9</v>
      </c>
      <c r="C31" s="138" t="n">
        <v>4004.2</v>
      </c>
      <c r="D31" s="137" t="n">
        <v>2311.7</v>
      </c>
      <c r="E31" s="138" t="n">
        <v>2000</v>
      </c>
    </row>
    <row r="32" s="139" customFormat="true" ht="16.5" hidden="false" customHeight="true" outlineLevel="0" collapsed="false">
      <c r="A32" s="80" t="s">
        <v>63</v>
      </c>
      <c r="B32" s="137"/>
      <c r="C32" s="138"/>
      <c r="D32" s="137"/>
      <c r="E32" s="138"/>
    </row>
    <row r="33" s="139" customFormat="true" ht="16.5" hidden="false" customHeight="true" outlineLevel="0" collapsed="false">
      <c r="A33" s="80" t="s">
        <v>64</v>
      </c>
      <c r="B33" s="137"/>
      <c r="C33" s="138"/>
      <c r="D33" s="137"/>
      <c r="E33" s="138"/>
    </row>
    <row r="34" s="139" customFormat="true" ht="16.5" hidden="false" customHeight="true" outlineLevel="0" collapsed="false">
      <c r="A34" s="80" t="s">
        <v>65</v>
      </c>
      <c r="B34" s="137"/>
      <c r="C34" s="138"/>
      <c r="D34" s="137"/>
      <c r="E34" s="138"/>
    </row>
    <row r="35" s="139" customFormat="true" ht="16.5" hidden="false" customHeight="true" outlineLevel="0" collapsed="false">
      <c r="A35" s="80" t="s">
        <v>66</v>
      </c>
      <c r="B35" s="137"/>
      <c r="C35" s="138"/>
      <c r="D35" s="137"/>
      <c r="E35" s="138"/>
    </row>
    <row r="36" s="139" customFormat="true" ht="16.5" hidden="false" customHeight="true" outlineLevel="0" collapsed="false">
      <c r="A36" s="80" t="s">
        <v>67</v>
      </c>
      <c r="B36" s="137"/>
      <c r="C36" s="138"/>
      <c r="D36" s="137"/>
      <c r="E36" s="138"/>
    </row>
    <row r="37" s="139" customFormat="true" ht="16.5" hidden="false" customHeight="true" outlineLevel="0" collapsed="false">
      <c r="A37" s="80" t="s">
        <v>68</v>
      </c>
      <c r="B37" s="137"/>
      <c r="C37" s="138"/>
      <c r="D37" s="137"/>
      <c r="E37" s="138"/>
    </row>
    <row r="38" s="134" customFormat="true" ht="16.5" hidden="false" customHeight="true" outlineLevel="0" collapsed="false">
      <c r="A38" s="83" t="s">
        <v>134</v>
      </c>
      <c r="B38" s="136"/>
      <c r="C38" s="132"/>
      <c r="D38" s="136"/>
      <c r="E38" s="132"/>
    </row>
    <row r="39" s="139" customFormat="true" ht="16.5" hidden="false" customHeight="true" outlineLevel="0" collapsed="false">
      <c r="A39" s="80" t="s">
        <v>70</v>
      </c>
      <c r="B39" s="137"/>
      <c r="C39" s="138"/>
      <c r="D39" s="137"/>
      <c r="E39" s="138"/>
    </row>
    <row r="40" s="139" customFormat="true" ht="16.5" hidden="false" customHeight="true" outlineLevel="0" collapsed="false">
      <c r="A40" s="140" t="s">
        <v>71</v>
      </c>
      <c r="B40" s="141" t="n">
        <v>169408.8</v>
      </c>
      <c r="C40" s="142" t="n">
        <v>129013.2</v>
      </c>
      <c r="D40" s="141" t="n">
        <v>40395.6</v>
      </c>
      <c r="E40" s="142" t="n">
        <v>7075.3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A1:E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47" width="34.5"/>
    <col collapsed="false" customWidth="true" hidden="false" outlineLevel="0" max="2" min="2" style="143" width="11.62"/>
    <col collapsed="false" customWidth="true" hidden="false" outlineLevel="0" max="3" min="3" style="120" width="11.62"/>
    <col collapsed="false" customWidth="true" hidden="false" outlineLevel="0" max="4" min="4" style="0" width="11.62"/>
    <col collapsed="false" customWidth="true" hidden="false" outlineLevel="0" max="5" min="5" style="153" width="11.62"/>
    <col collapsed="false" customWidth="true" hidden="false" outlineLevel="0" max="11" min="6" style="0" width="12.24"/>
  </cols>
  <sheetData>
    <row r="1" customFormat="false" ht="21" hidden="false" customHeight="false" outlineLevel="0" collapsed="false">
      <c r="A1" s="48" t="s">
        <v>147</v>
      </c>
      <c r="B1" s="48"/>
      <c r="C1" s="48"/>
      <c r="D1" s="48"/>
      <c r="E1" s="48"/>
    </row>
    <row r="2" customFormat="false" ht="15" hidden="false" customHeight="true" outlineLevel="0" collapsed="false">
      <c r="A2" s="49" t="s">
        <v>11</v>
      </c>
      <c r="B2" s="49"/>
      <c r="C2" s="49"/>
      <c r="D2" s="49"/>
      <c r="E2" s="49"/>
    </row>
    <row r="3" customFormat="false" ht="18" hidden="false" customHeight="true" outlineLevel="0" collapsed="false">
      <c r="A3" s="155"/>
      <c r="B3" s="156" t="s">
        <v>143</v>
      </c>
      <c r="C3" s="130" t="s">
        <v>144</v>
      </c>
      <c r="D3" s="130" t="s">
        <v>145</v>
      </c>
      <c r="E3" s="128"/>
    </row>
    <row r="4" customFormat="false" ht="30" hidden="false" customHeight="true" outlineLevel="0" collapsed="false">
      <c r="A4" s="155"/>
      <c r="B4" s="156"/>
      <c r="C4" s="130"/>
      <c r="D4" s="130"/>
      <c r="E4" s="130" t="s">
        <v>146</v>
      </c>
    </row>
    <row r="5" s="139" customFormat="true" ht="16.5" hidden="false" customHeight="true" outlineLevel="0" collapsed="false">
      <c r="A5" s="80" t="s">
        <v>73</v>
      </c>
      <c r="B5" s="137" t="n">
        <v>26981.7</v>
      </c>
      <c r="C5" s="149" t="n">
        <v>26153.7</v>
      </c>
      <c r="D5" s="157" t="n">
        <v>828</v>
      </c>
      <c r="E5" s="138" t="n">
        <v>630</v>
      </c>
    </row>
    <row r="6" s="139" customFormat="true" ht="16.5" hidden="false" customHeight="true" outlineLevel="0" collapsed="false">
      <c r="A6" s="80" t="s">
        <v>74</v>
      </c>
      <c r="B6" s="137" t="n">
        <v>27199.3</v>
      </c>
      <c r="C6" s="137" t="n">
        <v>5596.2</v>
      </c>
      <c r="D6" s="157" t="n">
        <v>21603.1</v>
      </c>
      <c r="E6" s="138" t="n">
        <v>1000</v>
      </c>
    </row>
    <row r="7" s="139" customFormat="true" ht="16.5" hidden="false" customHeight="true" outlineLevel="0" collapsed="false">
      <c r="A7" s="80" t="s">
        <v>75</v>
      </c>
      <c r="B7" s="137" t="n">
        <v>154617.1</v>
      </c>
      <c r="C7" s="137" t="n">
        <v>141847.5</v>
      </c>
      <c r="D7" s="157" t="n">
        <v>12769.6</v>
      </c>
      <c r="E7" s="138" t="n">
        <v>5691</v>
      </c>
    </row>
    <row r="8" s="139" customFormat="true" ht="16.5" hidden="false" customHeight="true" outlineLevel="0" collapsed="false">
      <c r="A8" s="80" t="s">
        <v>76</v>
      </c>
      <c r="B8" s="137" t="n">
        <v>11749.2</v>
      </c>
      <c r="C8" s="137" t="n">
        <v>9537</v>
      </c>
      <c r="D8" s="157" t="n">
        <v>2212.2</v>
      </c>
      <c r="E8" s="138" t="n">
        <v>650</v>
      </c>
    </row>
    <row r="9" s="139" customFormat="true" ht="16.5" hidden="false" customHeight="true" outlineLevel="0" collapsed="false">
      <c r="A9" s="80" t="s">
        <v>77</v>
      </c>
      <c r="B9" s="137" t="n">
        <v>16529.4</v>
      </c>
      <c r="C9" s="137" t="n">
        <v>14513.4</v>
      </c>
      <c r="D9" s="157" t="n">
        <v>2016</v>
      </c>
      <c r="E9" s="138" t="n">
        <v>1206.7</v>
      </c>
    </row>
    <row r="10" s="139" customFormat="true" ht="16.5" hidden="false" customHeight="true" outlineLevel="0" collapsed="false">
      <c r="A10" s="80" t="s">
        <v>78</v>
      </c>
      <c r="B10" s="137" t="n">
        <v>88775.9</v>
      </c>
      <c r="C10" s="137" t="n">
        <v>73382.5</v>
      </c>
      <c r="D10" s="157" t="n">
        <v>15393.4</v>
      </c>
      <c r="E10" s="138" t="n">
        <v>10191</v>
      </c>
    </row>
    <row r="11" s="139" customFormat="true" ht="16.5" hidden="false" customHeight="true" outlineLevel="0" collapsed="false">
      <c r="A11" s="80" t="s">
        <v>79</v>
      </c>
      <c r="B11" s="137" t="n">
        <v>232236.6</v>
      </c>
      <c r="C11" s="137" t="n">
        <v>198636.6</v>
      </c>
      <c r="D11" s="157" t="n">
        <v>33600</v>
      </c>
      <c r="E11" s="138" t="n">
        <v>24892.4</v>
      </c>
    </row>
    <row r="12" s="139" customFormat="true" ht="16.5" hidden="false" customHeight="true" outlineLevel="0" collapsed="false">
      <c r="A12" s="80" t="s">
        <v>80</v>
      </c>
      <c r="B12" s="137" t="n">
        <v>2136.9</v>
      </c>
      <c r="C12" s="137" t="n">
        <v>995</v>
      </c>
      <c r="D12" s="157" t="n">
        <v>1141.9</v>
      </c>
      <c r="E12" s="138" t="n">
        <v>1010</v>
      </c>
    </row>
    <row r="13" s="139" customFormat="true" ht="16.5" hidden="false" customHeight="true" outlineLevel="0" collapsed="false">
      <c r="A13" s="80" t="s">
        <v>81</v>
      </c>
      <c r="B13" s="137" t="n">
        <v>90187.1</v>
      </c>
      <c r="C13" s="137" t="n">
        <v>75723</v>
      </c>
      <c r="D13" s="157" t="n">
        <v>14464.1</v>
      </c>
      <c r="E13" s="138" t="n">
        <v>13078.9</v>
      </c>
    </row>
    <row r="14" s="139" customFormat="true" ht="16.5" hidden="false" customHeight="true" outlineLevel="0" collapsed="false">
      <c r="A14" s="80" t="s">
        <v>82</v>
      </c>
      <c r="B14" s="137" t="n">
        <v>103428.8</v>
      </c>
      <c r="C14" s="137" t="n">
        <v>87890.6</v>
      </c>
      <c r="D14" s="157" t="n">
        <v>15538.2</v>
      </c>
      <c r="E14" s="138" t="n">
        <v>7328.9</v>
      </c>
    </row>
    <row r="15" s="139" customFormat="true" ht="16.5" hidden="false" customHeight="true" outlineLevel="0" collapsed="false">
      <c r="A15" s="80" t="s">
        <v>83</v>
      </c>
      <c r="B15" s="137" t="n">
        <v>8248.7</v>
      </c>
      <c r="C15" s="137" t="n">
        <v>10425.1</v>
      </c>
      <c r="D15" s="157" t="n">
        <v>-2176.4</v>
      </c>
      <c r="E15" s="138" t="n">
        <v>1137.1</v>
      </c>
    </row>
    <row r="16" s="139" customFormat="true" ht="16.5" hidden="false" customHeight="true" outlineLevel="0" collapsed="false">
      <c r="A16" s="80" t="s">
        <v>84</v>
      </c>
      <c r="B16" s="137"/>
      <c r="C16" s="137"/>
      <c r="D16" s="157"/>
      <c r="E16" s="138"/>
    </row>
    <row r="17" s="139" customFormat="true" ht="16.5" hidden="false" customHeight="true" outlineLevel="0" collapsed="false">
      <c r="A17" s="80" t="s">
        <v>85</v>
      </c>
      <c r="B17" s="137" t="n">
        <v>56488.5</v>
      </c>
      <c r="C17" s="137" t="n">
        <v>46957.1</v>
      </c>
      <c r="D17" s="157" t="n">
        <v>9531.4</v>
      </c>
      <c r="E17" s="138" t="n">
        <v>5850</v>
      </c>
    </row>
    <row r="18" s="139" customFormat="true" ht="16.5" hidden="false" customHeight="true" outlineLevel="0" collapsed="false">
      <c r="A18" s="80" t="s">
        <v>86</v>
      </c>
      <c r="B18" s="137" t="n">
        <v>3251.4</v>
      </c>
      <c r="C18" s="137" t="n">
        <v>2782.5</v>
      </c>
      <c r="D18" s="157" t="n">
        <v>468.9</v>
      </c>
      <c r="E18" s="138" t="n">
        <v>350</v>
      </c>
    </row>
    <row r="19" s="139" customFormat="true" ht="16.5" hidden="false" customHeight="true" outlineLevel="0" collapsed="false">
      <c r="A19" s="80" t="s">
        <v>87</v>
      </c>
      <c r="B19" s="137" t="n">
        <v>26172.2</v>
      </c>
      <c r="C19" s="137" t="n">
        <v>20941.6</v>
      </c>
      <c r="D19" s="157" t="n">
        <v>5230.6</v>
      </c>
      <c r="E19" s="138" t="n">
        <v>3600</v>
      </c>
    </row>
    <row r="20" s="139" customFormat="true" ht="16.5" hidden="false" customHeight="true" outlineLevel="0" collapsed="false">
      <c r="A20" s="80" t="s">
        <v>88</v>
      </c>
      <c r="B20" s="137"/>
      <c r="C20" s="137"/>
      <c r="D20" s="157"/>
      <c r="E20" s="138"/>
    </row>
    <row r="21" s="139" customFormat="true" ht="16.5" hidden="false" customHeight="true" outlineLevel="0" collapsed="false">
      <c r="A21" s="80" t="s">
        <v>89</v>
      </c>
      <c r="B21" s="137" t="n">
        <v>260092.4</v>
      </c>
      <c r="C21" s="137" t="n">
        <v>246395.7</v>
      </c>
      <c r="D21" s="157" t="n">
        <v>13696.7</v>
      </c>
      <c r="E21" s="138" t="n">
        <v>11370</v>
      </c>
    </row>
    <row r="22" s="139" customFormat="true" ht="16.5" hidden="false" customHeight="true" outlineLevel="0" collapsed="false">
      <c r="A22" s="80" t="s">
        <v>90</v>
      </c>
      <c r="B22" s="137" t="n">
        <v>1821.3</v>
      </c>
      <c r="C22" s="137" t="n">
        <v>1337.1</v>
      </c>
      <c r="D22" s="157" t="n">
        <v>484.2</v>
      </c>
      <c r="E22" s="138" t="n">
        <v>38</v>
      </c>
    </row>
    <row r="23" s="134" customFormat="true" ht="16.5" hidden="false" customHeight="true" outlineLevel="0" collapsed="false">
      <c r="A23" s="135" t="s">
        <v>139</v>
      </c>
      <c r="B23" s="136" t="n">
        <v>378849</v>
      </c>
      <c r="C23" s="136" t="n">
        <v>307512.3</v>
      </c>
      <c r="D23" s="158" t="n">
        <v>71336.7</v>
      </c>
      <c r="E23" s="132" t="n">
        <v>43515.6</v>
      </c>
    </row>
    <row r="24" s="139" customFormat="true" ht="16.5" hidden="false" customHeight="true" outlineLevel="0" collapsed="false">
      <c r="A24" s="80" t="s">
        <v>38</v>
      </c>
      <c r="B24" s="137" t="n">
        <v>25854.7</v>
      </c>
      <c r="C24" s="137" t="n">
        <v>5031.8</v>
      </c>
      <c r="D24" s="157" t="n">
        <v>20822.9</v>
      </c>
      <c r="E24" s="138" t="n">
        <v>1298.6</v>
      </c>
    </row>
    <row r="25" s="134" customFormat="true" ht="16.5" hidden="false" customHeight="true" outlineLevel="0" collapsed="false">
      <c r="A25" s="83" t="s">
        <v>133</v>
      </c>
      <c r="B25" s="136"/>
      <c r="C25" s="136"/>
      <c r="D25" s="158"/>
      <c r="E25" s="132"/>
    </row>
    <row r="26" s="139" customFormat="true" ht="16.5" hidden="false" customHeight="true" outlineLevel="0" collapsed="false">
      <c r="A26" s="80" t="s">
        <v>40</v>
      </c>
      <c r="B26" s="137" t="n">
        <v>324392.2</v>
      </c>
      <c r="C26" s="137" t="n">
        <v>250321.1</v>
      </c>
      <c r="D26" s="157" t="n">
        <v>74071.1</v>
      </c>
      <c r="E26" s="138" t="n">
        <v>38445.8</v>
      </c>
    </row>
    <row r="27" s="139" customFormat="true" ht="16.5" hidden="false" customHeight="true" outlineLevel="0" collapsed="false">
      <c r="A27" s="80" t="s">
        <v>41</v>
      </c>
      <c r="B27" s="137" t="n">
        <v>812.6</v>
      </c>
      <c r="C27" s="137" t="n">
        <v>732.1</v>
      </c>
      <c r="D27" s="157" t="n">
        <v>80.5</v>
      </c>
      <c r="E27" s="138" t="n">
        <v>80</v>
      </c>
    </row>
    <row r="28" s="139" customFormat="true" ht="16.5" hidden="false" customHeight="true" outlineLevel="0" collapsed="false">
      <c r="A28" s="80" t="s">
        <v>42</v>
      </c>
      <c r="B28" s="137" t="n">
        <v>5281</v>
      </c>
      <c r="C28" s="137" t="n">
        <v>4299.7</v>
      </c>
      <c r="D28" s="157" t="n">
        <v>981.3</v>
      </c>
      <c r="E28" s="138" t="n">
        <v>1218.6</v>
      </c>
    </row>
    <row r="29" s="139" customFormat="true" ht="16.5" hidden="false" customHeight="true" outlineLevel="0" collapsed="false">
      <c r="A29" s="80" t="s">
        <v>43</v>
      </c>
      <c r="B29" s="137"/>
      <c r="C29" s="137"/>
      <c r="D29" s="157"/>
      <c r="E29" s="138"/>
    </row>
    <row r="30" s="139" customFormat="true" ht="16.5" hidden="false" customHeight="true" outlineLevel="0" collapsed="false">
      <c r="A30" s="80" t="s">
        <v>44</v>
      </c>
      <c r="B30" s="137" t="n">
        <v>504.3</v>
      </c>
      <c r="C30" s="137" t="n">
        <v>452.7</v>
      </c>
      <c r="D30" s="157" t="n">
        <v>51.6</v>
      </c>
      <c r="E30" s="138"/>
    </row>
    <row r="31" s="139" customFormat="true" ht="16.5" hidden="false" customHeight="true" outlineLevel="0" collapsed="false">
      <c r="A31" s="80" t="s">
        <v>45</v>
      </c>
      <c r="B31" s="137"/>
      <c r="C31" s="137"/>
      <c r="D31" s="157"/>
      <c r="E31" s="138"/>
    </row>
    <row r="32" s="139" customFormat="true" ht="16.5" hidden="false" customHeight="true" outlineLevel="0" collapsed="false">
      <c r="A32" s="80" t="s">
        <v>46</v>
      </c>
      <c r="B32" s="137"/>
      <c r="C32" s="137"/>
      <c r="D32" s="157"/>
      <c r="E32" s="138"/>
    </row>
    <row r="33" s="139" customFormat="true" ht="16.5" hidden="false" customHeight="true" outlineLevel="0" collapsed="false">
      <c r="A33" s="80" t="s">
        <v>47</v>
      </c>
      <c r="B33" s="137"/>
      <c r="C33" s="137"/>
      <c r="D33" s="157"/>
      <c r="E33" s="138"/>
    </row>
    <row r="34" s="139" customFormat="true" ht="16.5" hidden="false" customHeight="true" outlineLevel="0" collapsed="false">
      <c r="A34" s="80" t="s">
        <v>48</v>
      </c>
      <c r="B34" s="137" t="n">
        <v>504.3</v>
      </c>
      <c r="C34" s="137" t="n">
        <v>452.7</v>
      </c>
      <c r="D34" s="157" t="n">
        <v>51.6</v>
      </c>
      <c r="E34" s="138"/>
    </row>
    <row r="35" s="139" customFormat="true" ht="16.5" hidden="false" customHeight="true" outlineLevel="0" collapsed="false">
      <c r="A35" s="80" t="s">
        <v>49</v>
      </c>
      <c r="B35" s="137" t="n">
        <v>146062.3</v>
      </c>
      <c r="C35" s="137" t="n">
        <v>130420.5</v>
      </c>
      <c r="D35" s="157" t="n">
        <v>15641.8</v>
      </c>
      <c r="E35" s="138" t="n">
        <v>17129.5</v>
      </c>
    </row>
    <row r="36" s="139" customFormat="true" ht="16.5" hidden="false" customHeight="true" outlineLevel="0" collapsed="false">
      <c r="A36" s="80" t="s">
        <v>50</v>
      </c>
      <c r="B36" s="137"/>
      <c r="C36" s="137"/>
      <c r="D36" s="157"/>
      <c r="E36" s="138"/>
    </row>
    <row r="37" s="139" customFormat="true" ht="16.5" hidden="false" customHeight="true" outlineLevel="0" collapsed="false">
      <c r="A37" s="80" t="s">
        <v>51</v>
      </c>
      <c r="B37" s="137" t="n">
        <v>146062.3</v>
      </c>
      <c r="C37" s="137" t="n">
        <v>130420.5</v>
      </c>
      <c r="D37" s="157" t="n">
        <v>15641.8</v>
      </c>
      <c r="E37" s="138" t="n">
        <v>17129.5</v>
      </c>
    </row>
    <row r="38" s="139" customFormat="true" ht="16.5" hidden="false" customHeight="true" outlineLevel="0" collapsed="false">
      <c r="A38" s="80" t="s">
        <v>52</v>
      </c>
      <c r="B38" s="137" t="n">
        <v>70354.4</v>
      </c>
      <c r="C38" s="137" t="n">
        <v>34255.6</v>
      </c>
      <c r="D38" s="157" t="n">
        <v>36098.8</v>
      </c>
      <c r="E38" s="138"/>
    </row>
    <row r="39" s="139" customFormat="true" ht="16.5" hidden="false" customHeight="true" outlineLevel="0" collapsed="false">
      <c r="A39" s="80" t="s">
        <v>53</v>
      </c>
      <c r="B39" s="137" t="n">
        <v>101377.6</v>
      </c>
      <c r="C39" s="137" t="n">
        <v>80160.5</v>
      </c>
      <c r="D39" s="157" t="n">
        <v>21217.1</v>
      </c>
      <c r="E39" s="138" t="n">
        <v>20017.7</v>
      </c>
    </row>
    <row r="40" s="139" customFormat="true" ht="16.5" hidden="false" customHeight="true" outlineLevel="0" collapsed="false">
      <c r="A40" s="140" t="s">
        <v>54</v>
      </c>
      <c r="B40" s="141" t="n">
        <v>5432.1</v>
      </c>
      <c r="C40" s="141" t="n">
        <v>4354.9</v>
      </c>
      <c r="D40" s="159" t="n">
        <v>1077.2</v>
      </c>
      <c r="E40" s="142" t="n">
        <v>627.7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A1:E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120" width="11.62"/>
    <col collapsed="false" customWidth="true" hidden="false" outlineLevel="0" max="3" min="3" style="120" width="10.62"/>
    <col collapsed="false" customWidth="true" hidden="false" outlineLevel="0" max="4" min="4" style="0" width="10.62"/>
    <col collapsed="false" customWidth="true" hidden="false" outlineLevel="0" max="5" min="5" style="153" width="11.12"/>
  </cols>
  <sheetData>
    <row r="1" customFormat="false" ht="21" hidden="false" customHeight="false" outlineLevel="0" collapsed="false">
      <c r="A1" s="48" t="s">
        <v>148</v>
      </c>
      <c r="B1" s="48"/>
      <c r="C1" s="48"/>
      <c r="D1" s="48"/>
      <c r="E1" s="48"/>
    </row>
    <row r="2" customFormat="false" ht="15" hidden="false" customHeight="true" outlineLevel="0" collapsed="false">
      <c r="A2" s="49" t="s">
        <v>11</v>
      </c>
      <c r="B2" s="49"/>
      <c r="C2" s="49"/>
      <c r="D2" s="49"/>
      <c r="E2" s="49"/>
    </row>
    <row r="3" customFormat="false" ht="18" hidden="false" customHeight="true" outlineLevel="0" collapsed="false">
      <c r="A3" s="155"/>
      <c r="B3" s="156" t="s">
        <v>143</v>
      </c>
      <c r="C3" s="130" t="s">
        <v>144</v>
      </c>
      <c r="D3" s="130" t="s">
        <v>145</v>
      </c>
      <c r="E3" s="128"/>
    </row>
    <row r="4" customFormat="false" ht="30" hidden="false" customHeight="true" outlineLevel="0" collapsed="false">
      <c r="A4" s="155"/>
      <c r="B4" s="156"/>
      <c r="C4" s="130"/>
      <c r="D4" s="130"/>
      <c r="E4" s="130" t="s">
        <v>146</v>
      </c>
    </row>
    <row r="5" s="139" customFormat="true" ht="16.5" hidden="false" customHeight="true" outlineLevel="0" collapsed="false">
      <c r="A5" s="80" t="s">
        <v>93</v>
      </c>
      <c r="B5" s="137" t="n">
        <v>2847.9</v>
      </c>
      <c r="C5" s="138" t="n">
        <v>2215.4</v>
      </c>
      <c r="D5" s="137" t="n">
        <v>632.5</v>
      </c>
      <c r="E5" s="138" t="n">
        <v>390</v>
      </c>
    </row>
    <row r="6" s="139" customFormat="true" ht="16.5" hidden="false" customHeight="true" outlineLevel="0" collapsed="false">
      <c r="A6" s="80" t="s">
        <v>94</v>
      </c>
      <c r="B6" s="137" t="n">
        <v>92015.3</v>
      </c>
      <c r="C6" s="138" t="n">
        <v>73507.6</v>
      </c>
      <c r="D6" s="137" t="n">
        <v>18507.7</v>
      </c>
      <c r="E6" s="138" t="n">
        <v>18900</v>
      </c>
    </row>
    <row r="7" s="139" customFormat="true" ht="16.5" hidden="false" customHeight="true" outlineLevel="0" collapsed="false">
      <c r="A7" s="80" t="s">
        <v>57</v>
      </c>
      <c r="B7" s="137" t="n">
        <v>1082.3</v>
      </c>
      <c r="C7" s="138" t="n">
        <v>82.6</v>
      </c>
      <c r="D7" s="137" t="n">
        <v>999.7</v>
      </c>
      <c r="E7" s="138" t="n">
        <v>100</v>
      </c>
    </row>
    <row r="8" s="139" customFormat="true" ht="16.5" hidden="false" customHeight="true" outlineLevel="0" collapsed="false">
      <c r="A8" s="80" t="s">
        <v>58</v>
      </c>
      <c r="B8" s="137"/>
      <c r="C8" s="138"/>
      <c r="D8" s="137"/>
      <c r="E8" s="138"/>
    </row>
    <row r="9" s="139" customFormat="true" ht="16.5" hidden="false" customHeight="true" outlineLevel="0" collapsed="false">
      <c r="A9" s="80" t="s">
        <v>59</v>
      </c>
      <c r="B9" s="137"/>
      <c r="C9" s="138"/>
      <c r="D9" s="137"/>
      <c r="E9" s="138"/>
    </row>
    <row r="10" s="139" customFormat="true" ht="16.5" hidden="false" customHeight="true" outlineLevel="0" collapsed="false">
      <c r="A10" s="80" t="s">
        <v>60</v>
      </c>
      <c r="B10" s="137"/>
      <c r="C10" s="138"/>
      <c r="D10" s="137"/>
      <c r="E10" s="138"/>
    </row>
    <row r="11" s="139" customFormat="true" ht="16.5" hidden="false" customHeight="true" outlineLevel="0" collapsed="false">
      <c r="A11" s="80" t="s">
        <v>61</v>
      </c>
      <c r="B11" s="137"/>
      <c r="C11" s="138"/>
      <c r="D11" s="137"/>
      <c r="E11" s="138"/>
    </row>
    <row r="12" s="139" customFormat="true" ht="16.5" hidden="false" customHeight="true" outlineLevel="0" collapsed="false">
      <c r="A12" s="80" t="s">
        <v>62</v>
      </c>
      <c r="B12" s="137"/>
      <c r="C12" s="138"/>
      <c r="D12" s="137"/>
      <c r="E12" s="138"/>
    </row>
    <row r="13" s="139" customFormat="true" ht="16.5" hidden="false" customHeight="true" outlineLevel="0" collapsed="false">
      <c r="A13" s="80" t="s">
        <v>63</v>
      </c>
      <c r="B13" s="137"/>
      <c r="C13" s="138"/>
      <c r="D13" s="137"/>
      <c r="E13" s="138"/>
    </row>
    <row r="14" s="139" customFormat="true" ht="16.5" hidden="false" customHeight="true" outlineLevel="0" collapsed="false">
      <c r="A14" s="80" t="s">
        <v>64</v>
      </c>
      <c r="B14" s="137" t="n">
        <v>54456.8</v>
      </c>
      <c r="C14" s="138" t="n">
        <v>57191.2</v>
      </c>
      <c r="D14" s="137" t="n">
        <v>-2734.4</v>
      </c>
      <c r="E14" s="138" t="n">
        <v>5069.8</v>
      </c>
    </row>
    <row r="15" s="139" customFormat="true" ht="16.5" hidden="false" customHeight="true" outlineLevel="0" collapsed="false">
      <c r="A15" s="80" t="s">
        <v>65</v>
      </c>
      <c r="B15" s="137" t="n">
        <v>48198.2</v>
      </c>
      <c r="C15" s="138" t="n">
        <v>51791.5</v>
      </c>
      <c r="D15" s="137" t="n">
        <v>-3593.3</v>
      </c>
      <c r="E15" s="138" t="n">
        <v>3000</v>
      </c>
    </row>
    <row r="16" s="139" customFormat="true" ht="16.5" hidden="false" customHeight="true" outlineLevel="0" collapsed="false">
      <c r="A16" s="80" t="s">
        <v>66</v>
      </c>
      <c r="B16" s="137"/>
      <c r="C16" s="138"/>
      <c r="D16" s="137"/>
      <c r="E16" s="138"/>
    </row>
    <row r="17" s="139" customFormat="true" ht="16.5" hidden="false" customHeight="true" outlineLevel="0" collapsed="false">
      <c r="A17" s="80" t="s">
        <v>67</v>
      </c>
      <c r="B17" s="137" t="n">
        <v>6258.6</v>
      </c>
      <c r="C17" s="138" t="n">
        <v>5399.7</v>
      </c>
      <c r="D17" s="137" t="n">
        <v>858.9</v>
      </c>
      <c r="E17" s="138" t="n">
        <v>2069.8</v>
      </c>
    </row>
    <row r="18" s="139" customFormat="true" ht="16.5" hidden="false" customHeight="true" outlineLevel="0" collapsed="false">
      <c r="A18" s="80" t="s">
        <v>68</v>
      </c>
      <c r="B18" s="137"/>
      <c r="C18" s="138"/>
      <c r="D18" s="137"/>
      <c r="E18" s="138"/>
    </row>
    <row r="19" s="134" customFormat="true" ht="16.5" hidden="false" customHeight="true" outlineLevel="0" collapsed="false">
      <c r="A19" s="83" t="s">
        <v>134</v>
      </c>
      <c r="B19" s="136"/>
      <c r="C19" s="132"/>
      <c r="D19" s="136"/>
      <c r="E19" s="132"/>
    </row>
    <row r="20" s="139" customFormat="true" ht="17.25" hidden="false" customHeight="true" outlineLevel="0" collapsed="false">
      <c r="A20" s="80" t="s">
        <v>95</v>
      </c>
      <c r="B20" s="137" t="n">
        <v>100129.9</v>
      </c>
      <c r="C20" s="138" t="n">
        <v>106541.4</v>
      </c>
      <c r="D20" s="137" t="n">
        <v>-6411.5</v>
      </c>
      <c r="E20" s="138" t="n">
        <v>9952.5</v>
      </c>
    </row>
    <row r="21" s="139" customFormat="true" ht="16.5" hidden="false" customHeight="true" outlineLevel="0" collapsed="false">
      <c r="A21" s="80" t="s">
        <v>96</v>
      </c>
      <c r="B21" s="137" t="n">
        <v>56925</v>
      </c>
      <c r="C21" s="138" t="n">
        <v>54442.7</v>
      </c>
      <c r="D21" s="137" t="n">
        <v>2482.3</v>
      </c>
      <c r="E21" s="138" t="n">
        <v>5022.5</v>
      </c>
    </row>
    <row r="22" s="139" customFormat="true" ht="16.5" hidden="false" customHeight="true" outlineLevel="0" collapsed="false">
      <c r="A22" s="80" t="s">
        <v>97</v>
      </c>
      <c r="B22" s="137" t="n">
        <v>43204.9</v>
      </c>
      <c r="C22" s="138" t="n">
        <v>52098.7</v>
      </c>
      <c r="D22" s="137" t="n">
        <v>-8893.8</v>
      </c>
      <c r="E22" s="138" t="n">
        <v>4930</v>
      </c>
    </row>
    <row r="23" s="139" customFormat="true" ht="16.5" hidden="false" customHeight="true" outlineLevel="0" collapsed="false">
      <c r="A23" s="80" t="s">
        <v>98</v>
      </c>
      <c r="B23" s="137"/>
      <c r="C23" s="138"/>
      <c r="D23" s="137"/>
      <c r="E23" s="138"/>
    </row>
    <row r="24" s="139" customFormat="true" ht="16.5" hidden="false" customHeight="true" outlineLevel="0" collapsed="false">
      <c r="A24" s="80" t="s">
        <v>99</v>
      </c>
      <c r="B24" s="137" t="n">
        <v>1973.5</v>
      </c>
      <c r="C24" s="138" t="n">
        <v>1461.7</v>
      </c>
      <c r="D24" s="137" t="n">
        <v>511.8</v>
      </c>
      <c r="E24" s="138" t="n">
        <v>50</v>
      </c>
    </row>
    <row r="25" s="139" customFormat="true" ht="16.5" hidden="false" customHeight="true" outlineLevel="0" collapsed="false">
      <c r="A25" s="80" t="s">
        <v>100</v>
      </c>
      <c r="B25" s="137"/>
      <c r="C25" s="138"/>
      <c r="D25" s="137"/>
      <c r="E25" s="138"/>
    </row>
    <row r="26" s="139" customFormat="true" ht="16.5" hidden="false" customHeight="true" outlineLevel="0" collapsed="false">
      <c r="A26" s="80" t="s">
        <v>101</v>
      </c>
      <c r="B26" s="137" t="n">
        <v>2496.3</v>
      </c>
      <c r="C26" s="138" t="n">
        <v>2100.9</v>
      </c>
      <c r="D26" s="137" t="n">
        <v>395.4</v>
      </c>
      <c r="E26" s="138" t="n">
        <v>650</v>
      </c>
    </row>
    <row r="27" s="139" customFormat="true" ht="16.5" hidden="false" customHeight="true" outlineLevel="0" collapsed="false">
      <c r="A27" s="80" t="s">
        <v>102</v>
      </c>
      <c r="B27" s="137"/>
      <c r="C27" s="138"/>
      <c r="D27" s="137"/>
      <c r="E27" s="138"/>
    </row>
    <row r="28" s="139" customFormat="true" ht="16.5" hidden="false" customHeight="true" outlineLevel="0" collapsed="false">
      <c r="A28" s="80" t="s">
        <v>103</v>
      </c>
      <c r="B28" s="137" t="n">
        <v>2496.3</v>
      </c>
      <c r="C28" s="138" t="n">
        <v>2100.9</v>
      </c>
      <c r="D28" s="137" t="n">
        <v>395.4</v>
      </c>
      <c r="E28" s="138" t="n">
        <v>650</v>
      </c>
    </row>
    <row r="29" s="139" customFormat="true" ht="16.5" hidden="false" customHeight="true" outlineLevel="0" collapsed="false">
      <c r="A29" s="80" t="s">
        <v>104</v>
      </c>
      <c r="B29" s="137" t="n">
        <v>4020.1</v>
      </c>
      <c r="C29" s="138" t="n">
        <v>3217.6</v>
      </c>
      <c r="D29" s="137" t="n">
        <v>802.5</v>
      </c>
      <c r="E29" s="138" t="n">
        <v>860</v>
      </c>
    </row>
    <row r="30" s="139" customFormat="true" ht="16.5" hidden="false" customHeight="true" outlineLevel="0" collapsed="false">
      <c r="A30" s="80" t="s">
        <v>105</v>
      </c>
      <c r="B30" s="137" t="n">
        <v>4020.1</v>
      </c>
      <c r="C30" s="138" t="n">
        <v>3217.6</v>
      </c>
      <c r="D30" s="137" t="n">
        <v>802.5</v>
      </c>
      <c r="E30" s="138" t="n">
        <v>860</v>
      </c>
    </row>
    <row r="31" s="139" customFormat="true" ht="16.5" hidden="false" customHeight="true" outlineLevel="0" collapsed="false">
      <c r="A31" s="80" t="s">
        <v>106</v>
      </c>
      <c r="B31" s="137" t="n">
        <v>251524.1</v>
      </c>
      <c r="C31" s="138" t="n">
        <v>180177.1</v>
      </c>
      <c r="D31" s="137" t="n">
        <v>71347</v>
      </c>
      <c r="E31" s="138" t="n">
        <v>26439.5</v>
      </c>
    </row>
    <row r="32" s="139" customFormat="true" ht="16.5" hidden="false" customHeight="true" outlineLevel="0" collapsed="false">
      <c r="A32" s="80" t="s">
        <v>107</v>
      </c>
      <c r="B32" s="137" t="n">
        <v>140475</v>
      </c>
      <c r="C32" s="138" t="n">
        <v>113050.4</v>
      </c>
      <c r="D32" s="137" t="n">
        <v>27424.6</v>
      </c>
      <c r="E32" s="138" t="n">
        <v>23788</v>
      </c>
    </row>
    <row r="33" s="139" customFormat="true" ht="16.5" hidden="false" customHeight="true" outlineLevel="0" collapsed="false">
      <c r="A33" s="80" t="s">
        <v>108</v>
      </c>
      <c r="B33" s="137" t="n">
        <v>103828.2</v>
      </c>
      <c r="C33" s="138" t="n">
        <v>60944.8</v>
      </c>
      <c r="D33" s="137" t="n">
        <v>42883.4</v>
      </c>
      <c r="E33" s="138" t="n">
        <v>1791.6</v>
      </c>
    </row>
    <row r="34" s="139" customFormat="true" ht="16.5" hidden="false" customHeight="true" outlineLevel="0" collapsed="false">
      <c r="A34" s="80" t="s">
        <v>109</v>
      </c>
      <c r="B34" s="137" t="n">
        <v>5989.8</v>
      </c>
      <c r="C34" s="138" t="n">
        <v>4084</v>
      </c>
      <c r="D34" s="137" t="n">
        <v>1905.8</v>
      </c>
      <c r="E34" s="138" t="n">
        <v>1499.1</v>
      </c>
    </row>
    <row r="35" s="139" customFormat="true" ht="16.5" hidden="false" customHeight="true" outlineLevel="0" collapsed="false">
      <c r="A35" s="80" t="s">
        <v>110</v>
      </c>
      <c r="B35" s="137" t="n">
        <v>4872.1</v>
      </c>
      <c r="C35" s="138" t="n">
        <v>3459</v>
      </c>
      <c r="D35" s="137" t="n">
        <v>1413.1</v>
      </c>
      <c r="E35" s="138" t="n">
        <v>1049.1</v>
      </c>
    </row>
    <row r="36" s="139" customFormat="true" ht="16.5" hidden="false" customHeight="true" outlineLevel="0" collapsed="false">
      <c r="A36" s="80" t="s">
        <v>111</v>
      </c>
      <c r="B36" s="137" t="n">
        <v>373.2</v>
      </c>
      <c r="C36" s="138" t="n">
        <v>147.5</v>
      </c>
      <c r="D36" s="137" t="n">
        <v>225.7</v>
      </c>
      <c r="E36" s="138" t="n">
        <v>200</v>
      </c>
    </row>
    <row r="37" s="139" customFormat="true" ht="16.5" hidden="false" customHeight="true" outlineLevel="0" collapsed="false">
      <c r="A37" s="80" t="s">
        <v>112</v>
      </c>
      <c r="B37" s="137" t="n">
        <v>744.5</v>
      </c>
      <c r="C37" s="138" t="n">
        <v>477.5</v>
      </c>
      <c r="D37" s="137" t="n">
        <v>267</v>
      </c>
      <c r="E37" s="138" t="n">
        <v>250</v>
      </c>
    </row>
    <row r="38" s="139" customFormat="true" ht="16.5" hidden="false" customHeight="true" outlineLevel="0" collapsed="false">
      <c r="A38" s="80" t="s">
        <v>113</v>
      </c>
      <c r="B38" s="137" t="n">
        <v>713.2</v>
      </c>
      <c r="C38" s="138" t="n">
        <v>479.1</v>
      </c>
      <c r="D38" s="137" t="n">
        <v>234.1</v>
      </c>
      <c r="E38" s="138" t="n">
        <v>300</v>
      </c>
    </row>
    <row r="39" s="139" customFormat="true" ht="16.5" hidden="false" customHeight="true" outlineLevel="0" collapsed="false">
      <c r="A39" s="80" t="s">
        <v>114</v>
      </c>
      <c r="B39" s="137" t="n">
        <v>12002.1</v>
      </c>
      <c r="C39" s="138" t="n">
        <v>9450.5</v>
      </c>
      <c r="D39" s="137" t="n">
        <v>2551.6</v>
      </c>
      <c r="E39" s="138" t="n">
        <v>3764.5</v>
      </c>
    </row>
    <row r="40" s="139" customFormat="true" ht="16.5" hidden="false" customHeight="true" outlineLevel="0" collapsed="false">
      <c r="A40" s="140" t="s">
        <v>115</v>
      </c>
      <c r="B40" s="141"/>
      <c r="C40" s="141"/>
      <c r="D40" s="141"/>
      <c r="E40" s="142"/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10.62"/>
    <col collapsed="false" customWidth="true" hidden="false" outlineLevel="0" max="3" min="3" style="153" width="10.62"/>
    <col collapsed="false" customWidth="true" hidden="false" outlineLevel="0" max="4" min="4" style="0" width="10.62"/>
    <col collapsed="false" customWidth="true" hidden="false" outlineLevel="0" max="5" min="5" style="0" width="11.24"/>
    <col collapsed="false" customWidth="true" hidden="false" outlineLevel="0" max="6" min="6" style="153" width="9.62"/>
  </cols>
  <sheetData>
    <row r="1" customFormat="false" ht="21" hidden="false" customHeight="false" outlineLevel="0" collapsed="false">
      <c r="A1" s="48" t="s">
        <v>149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154" t="s">
        <v>11</v>
      </c>
      <c r="B2" s="154"/>
      <c r="C2" s="154"/>
      <c r="D2" s="154"/>
      <c r="E2" s="154"/>
      <c r="F2" s="154"/>
    </row>
    <row r="3" s="143" customFormat="true" ht="18" hidden="false" customHeight="true" outlineLevel="0" collapsed="false">
      <c r="A3" s="160"/>
      <c r="B3" s="130" t="s">
        <v>150</v>
      </c>
      <c r="C3" s="128"/>
      <c r="D3" s="156" t="s">
        <v>151</v>
      </c>
      <c r="E3" s="156" t="s">
        <v>152</v>
      </c>
      <c r="F3" s="130" t="s">
        <v>153</v>
      </c>
    </row>
    <row r="4" s="143" customFormat="true" ht="30" hidden="false" customHeight="true" outlineLevel="0" collapsed="false">
      <c r="A4" s="160"/>
      <c r="B4" s="130"/>
      <c r="C4" s="130" t="s">
        <v>154</v>
      </c>
      <c r="D4" s="156"/>
      <c r="E4" s="156"/>
      <c r="F4" s="130"/>
    </row>
    <row r="5" s="134" customFormat="true" ht="16.5" hidden="false" customHeight="true" outlineLevel="0" collapsed="false">
      <c r="A5" s="74" t="s">
        <v>36</v>
      </c>
      <c r="B5" s="131" t="n">
        <v>5698354.3</v>
      </c>
      <c r="C5" s="133" t="n">
        <v>5692340.9</v>
      </c>
      <c r="D5" s="131" t="n">
        <v>5444127.7</v>
      </c>
      <c r="E5" s="131" t="n">
        <v>4028.7</v>
      </c>
      <c r="F5" s="133" t="n">
        <v>244178.4</v>
      </c>
    </row>
    <row r="6" s="134" customFormat="true" ht="16.5" hidden="false" customHeight="true" outlineLevel="0" collapsed="false">
      <c r="A6" s="135" t="s">
        <v>132</v>
      </c>
      <c r="B6" s="136" t="n">
        <v>4561615.7</v>
      </c>
      <c r="C6" s="132" t="n">
        <v>4558803</v>
      </c>
      <c r="D6" s="136" t="n">
        <v>4400613.8</v>
      </c>
      <c r="E6" s="136" t="n">
        <v>2387.9</v>
      </c>
      <c r="F6" s="132" t="n">
        <v>155795.3</v>
      </c>
    </row>
    <row r="7" s="139" customFormat="true" ht="16.5" hidden="false" customHeight="true" outlineLevel="0" collapsed="false">
      <c r="A7" s="80" t="s">
        <v>38</v>
      </c>
      <c r="B7" s="137" t="n">
        <v>128622.9</v>
      </c>
      <c r="C7" s="138" t="n">
        <v>128514</v>
      </c>
      <c r="D7" s="137" t="n">
        <v>121266.6</v>
      </c>
      <c r="E7" s="137" t="n">
        <v>96.7</v>
      </c>
      <c r="F7" s="138" t="n">
        <v>7150.7</v>
      </c>
    </row>
    <row r="8" s="134" customFormat="true" ht="16.5" hidden="false" customHeight="true" outlineLevel="0" collapsed="false">
      <c r="A8" s="83" t="s">
        <v>133</v>
      </c>
      <c r="B8" s="136"/>
      <c r="C8" s="132"/>
      <c r="D8" s="136"/>
      <c r="E8" s="136"/>
      <c r="F8" s="132"/>
    </row>
    <row r="9" s="139" customFormat="true" ht="16.5" hidden="false" customHeight="true" outlineLevel="0" collapsed="false">
      <c r="A9" s="80" t="s">
        <v>40</v>
      </c>
      <c r="B9" s="137" t="n">
        <v>4538167.9</v>
      </c>
      <c r="C9" s="138" t="n">
        <v>4535355.2</v>
      </c>
      <c r="D9" s="137" t="n">
        <v>4377358.1</v>
      </c>
      <c r="E9" s="137" t="n">
        <v>2387.9</v>
      </c>
      <c r="F9" s="138" t="n">
        <v>155603.2</v>
      </c>
    </row>
    <row r="10" s="139" customFormat="true" ht="16.5" hidden="false" customHeight="true" outlineLevel="0" collapsed="false">
      <c r="A10" s="80" t="s">
        <v>41</v>
      </c>
      <c r="B10" s="137" t="n">
        <v>94290.2</v>
      </c>
      <c r="C10" s="138" t="n">
        <v>94290.2</v>
      </c>
      <c r="D10" s="137" t="n">
        <v>88517.4</v>
      </c>
      <c r="E10" s="137" t="n">
        <v>66.1</v>
      </c>
      <c r="F10" s="138" t="n">
        <v>5706.7</v>
      </c>
    </row>
    <row r="11" s="139" customFormat="true" ht="16.5" hidden="false" customHeight="true" outlineLevel="0" collapsed="false">
      <c r="A11" s="80" t="s">
        <v>42</v>
      </c>
      <c r="B11" s="137" t="n">
        <v>28790.8</v>
      </c>
      <c r="C11" s="138" t="n">
        <v>28790.8</v>
      </c>
      <c r="D11" s="137" t="n">
        <v>27508.5</v>
      </c>
      <c r="E11" s="137" t="n">
        <v>24.9</v>
      </c>
      <c r="F11" s="138" t="n">
        <v>1257.4</v>
      </c>
    </row>
    <row r="12" s="139" customFormat="true" ht="16.5" hidden="false" customHeight="true" outlineLevel="0" collapsed="false">
      <c r="A12" s="80" t="s">
        <v>43</v>
      </c>
      <c r="B12" s="137"/>
      <c r="C12" s="138"/>
      <c r="D12" s="137"/>
      <c r="E12" s="137"/>
      <c r="F12" s="138"/>
    </row>
    <row r="13" s="139" customFormat="true" ht="16.5" hidden="false" customHeight="true" outlineLevel="0" collapsed="false">
      <c r="A13" s="80" t="s">
        <v>44</v>
      </c>
      <c r="B13" s="137" t="n">
        <v>5541.9</v>
      </c>
      <c r="C13" s="138" t="n">
        <v>5433</v>
      </c>
      <c r="D13" s="137" t="n">
        <v>5240.7</v>
      </c>
      <c r="E13" s="137" t="n">
        <v>5.7</v>
      </c>
      <c r="F13" s="138" t="n">
        <v>186.6</v>
      </c>
    </row>
    <row r="14" s="139" customFormat="true" ht="16.5" hidden="false" customHeight="true" outlineLevel="0" collapsed="false">
      <c r="A14" s="80" t="s">
        <v>45</v>
      </c>
      <c r="B14" s="137"/>
      <c r="C14" s="138"/>
      <c r="D14" s="137"/>
      <c r="E14" s="137"/>
      <c r="F14" s="138"/>
    </row>
    <row r="15" s="139" customFormat="true" ht="16.5" hidden="false" customHeight="true" outlineLevel="0" collapsed="false">
      <c r="A15" s="80" t="s">
        <v>46</v>
      </c>
      <c r="B15" s="137"/>
      <c r="C15" s="138"/>
      <c r="D15" s="137"/>
      <c r="E15" s="137"/>
      <c r="F15" s="138"/>
    </row>
    <row r="16" s="139" customFormat="true" ht="16.5" hidden="false" customHeight="true" outlineLevel="0" collapsed="false">
      <c r="A16" s="80" t="s">
        <v>47</v>
      </c>
      <c r="B16" s="137" t="n">
        <v>5541.9</v>
      </c>
      <c r="C16" s="138" t="n">
        <v>5433</v>
      </c>
      <c r="D16" s="137" t="n">
        <v>5240.7</v>
      </c>
      <c r="E16" s="137" t="n">
        <v>5.7</v>
      </c>
      <c r="F16" s="138" t="n">
        <v>186.6</v>
      </c>
    </row>
    <row r="17" s="139" customFormat="true" ht="16.5" hidden="false" customHeight="true" outlineLevel="0" collapsed="false">
      <c r="A17" s="80" t="s">
        <v>48</v>
      </c>
      <c r="B17" s="137"/>
      <c r="C17" s="138"/>
      <c r="D17" s="137"/>
      <c r="E17" s="137"/>
      <c r="F17" s="138"/>
    </row>
    <row r="18" s="139" customFormat="true" ht="16.5" hidden="false" customHeight="true" outlineLevel="0" collapsed="false">
      <c r="A18" s="80" t="s">
        <v>49</v>
      </c>
      <c r="B18" s="137" t="n">
        <v>3582805.4</v>
      </c>
      <c r="C18" s="138" t="n">
        <v>3581067.6</v>
      </c>
      <c r="D18" s="137" t="n">
        <v>3463303.4</v>
      </c>
      <c r="E18" s="137" t="n">
        <v>1655.1</v>
      </c>
      <c r="F18" s="138" t="n">
        <v>116109.1</v>
      </c>
    </row>
    <row r="19" s="139" customFormat="true" ht="16.5" hidden="false" customHeight="true" outlineLevel="0" collapsed="false">
      <c r="A19" s="80" t="s">
        <v>50</v>
      </c>
      <c r="B19" s="137"/>
      <c r="C19" s="138"/>
      <c r="D19" s="137"/>
      <c r="E19" s="137"/>
      <c r="F19" s="138"/>
    </row>
    <row r="20" s="139" customFormat="true" ht="16.5" hidden="false" customHeight="true" outlineLevel="0" collapsed="false">
      <c r="A20" s="80" t="s">
        <v>51</v>
      </c>
      <c r="B20" s="137" t="n">
        <v>3582805.4</v>
      </c>
      <c r="C20" s="138" t="n">
        <v>3581067.6</v>
      </c>
      <c r="D20" s="137" t="n">
        <v>3463303.4</v>
      </c>
      <c r="E20" s="137" t="n">
        <v>1655.1</v>
      </c>
      <c r="F20" s="138" t="n">
        <v>116109.1</v>
      </c>
    </row>
    <row r="21" s="139" customFormat="true" ht="16.5" hidden="false" customHeight="true" outlineLevel="0" collapsed="false">
      <c r="A21" s="80" t="s">
        <v>52</v>
      </c>
      <c r="B21" s="137"/>
      <c r="C21" s="138"/>
      <c r="D21" s="137"/>
      <c r="E21" s="137"/>
      <c r="F21" s="138"/>
    </row>
    <row r="22" s="139" customFormat="true" ht="16.5" hidden="false" customHeight="true" outlineLevel="0" collapsed="false">
      <c r="A22" s="80" t="s">
        <v>53</v>
      </c>
      <c r="B22" s="137" t="n">
        <v>826739.6</v>
      </c>
      <c r="C22" s="138" t="n">
        <v>825773.6</v>
      </c>
      <c r="D22" s="137" t="n">
        <v>792788.1</v>
      </c>
      <c r="E22" s="137" t="n">
        <v>636.1</v>
      </c>
      <c r="F22" s="138" t="n">
        <v>32343.4</v>
      </c>
    </row>
    <row r="23" s="139" customFormat="true" ht="16.5" hidden="false" customHeight="true" outlineLevel="0" collapsed="false">
      <c r="A23" s="80" t="s">
        <v>54</v>
      </c>
      <c r="B23" s="137" t="n">
        <v>36516.5</v>
      </c>
      <c r="C23" s="138" t="n">
        <v>36516.5</v>
      </c>
      <c r="D23" s="137" t="n">
        <v>34831.5</v>
      </c>
      <c r="E23" s="137" t="n">
        <v>38.9</v>
      </c>
      <c r="F23" s="138" t="n">
        <v>1646.1</v>
      </c>
    </row>
    <row r="24" s="139" customFormat="true" ht="16.5" hidden="false" customHeight="true" outlineLevel="0" collapsed="false">
      <c r="A24" s="80" t="s">
        <v>93</v>
      </c>
      <c r="B24" s="137" t="n">
        <v>4606.2</v>
      </c>
      <c r="C24" s="138" t="n">
        <v>4606.2</v>
      </c>
      <c r="D24" s="137" t="n">
        <v>4353.7</v>
      </c>
      <c r="E24" s="137" t="n">
        <v>4.4</v>
      </c>
      <c r="F24" s="138" t="n">
        <v>248.1</v>
      </c>
    </row>
    <row r="25" s="139" customFormat="true" ht="16.5" hidden="false" customHeight="true" outlineLevel="0" collapsed="false">
      <c r="A25" s="80" t="s">
        <v>94</v>
      </c>
      <c r="B25" s="137" t="n">
        <v>752072.4</v>
      </c>
      <c r="C25" s="138" t="n">
        <v>751196.8</v>
      </c>
      <c r="D25" s="137" t="n">
        <v>720635.3</v>
      </c>
      <c r="E25" s="137" t="n">
        <v>591.7</v>
      </c>
      <c r="F25" s="138" t="n">
        <v>29963.8</v>
      </c>
    </row>
    <row r="26" s="139" customFormat="true" ht="16.5" hidden="false" customHeight="true" outlineLevel="0" collapsed="false">
      <c r="A26" s="80" t="s">
        <v>57</v>
      </c>
      <c r="B26" s="137" t="n">
        <v>33544.5</v>
      </c>
      <c r="C26" s="138" t="n">
        <v>33454.1</v>
      </c>
      <c r="D26" s="137" t="n">
        <v>32967.6</v>
      </c>
      <c r="E26" s="137" t="n">
        <v>1.1</v>
      </c>
      <c r="F26" s="138" t="n">
        <v>485.4</v>
      </c>
    </row>
    <row r="27" s="139" customFormat="true" ht="16.5" hidden="false" customHeight="true" outlineLevel="0" collapsed="false">
      <c r="A27" s="80" t="s">
        <v>58</v>
      </c>
      <c r="B27" s="137"/>
      <c r="C27" s="138"/>
      <c r="D27" s="137"/>
      <c r="E27" s="137"/>
      <c r="F27" s="138"/>
    </row>
    <row r="28" s="139" customFormat="true" ht="16.5" hidden="false" customHeight="true" outlineLevel="0" collapsed="false">
      <c r="A28" s="80" t="s">
        <v>59</v>
      </c>
      <c r="B28" s="137" t="n">
        <v>23447.8</v>
      </c>
      <c r="C28" s="138" t="n">
        <v>23447.8</v>
      </c>
      <c r="D28" s="137" t="n">
        <v>23255.7</v>
      </c>
      <c r="E28" s="137"/>
      <c r="F28" s="138" t="n">
        <v>192.1</v>
      </c>
    </row>
    <row r="29" s="139" customFormat="true" ht="16.5" hidden="false" customHeight="true" outlineLevel="0" collapsed="false">
      <c r="A29" s="80" t="s">
        <v>60</v>
      </c>
      <c r="B29" s="137"/>
      <c r="C29" s="138"/>
      <c r="D29" s="137"/>
      <c r="E29" s="137"/>
      <c r="F29" s="138"/>
    </row>
    <row r="30" s="139" customFormat="true" ht="16.5" hidden="false" customHeight="true" outlineLevel="0" collapsed="false">
      <c r="A30" s="80" t="s">
        <v>61</v>
      </c>
      <c r="B30" s="137"/>
      <c r="C30" s="138"/>
      <c r="D30" s="137"/>
      <c r="E30" s="137"/>
      <c r="F30" s="138"/>
    </row>
    <row r="31" s="139" customFormat="true" ht="16.5" hidden="false" customHeight="true" outlineLevel="0" collapsed="false">
      <c r="A31" s="80" t="s">
        <v>62</v>
      </c>
      <c r="B31" s="137" t="n">
        <v>23447.8</v>
      </c>
      <c r="C31" s="138" t="n">
        <v>23447.8</v>
      </c>
      <c r="D31" s="137" t="n">
        <v>23255.7</v>
      </c>
      <c r="E31" s="137"/>
      <c r="F31" s="138" t="n">
        <v>192.1</v>
      </c>
    </row>
    <row r="32" s="139" customFormat="true" ht="16.5" hidden="false" customHeight="true" outlineLevel="0" collapsed="false">
      <c r="A32" s="80" t="s">
        <v>63</v>
      </c>
      <c r="B32" s="137"/>
      <c r="C32" s="138"/>
      <c r="D32" s="137"/>
      <c r="E32" s="137"/>
      <c r="F32" s="138"/>
    </row>
    <row r="33" s="139" customFormat="true" ht="16.5" hidden="false" customHeight="true" outlineLevel="0" collapsed="false">
      <c r="A33" s="80" t="s">
        <v>64</v>
      </c>
      <c r="B33" s="137"/>
      <c r="C33" s="138"/>
      <c r="D33" s="137"/>
      <c r="E33" s="137"/>
      <c r="F33" s="138"/>
    </row>
    <row r="34" s="139" customFormat="true" ht="16.5" hidden="false" customHeight="true" outlineLevel="0" collapsed="false">
      <c r="A34" s="80" t="s">
        <v>65</v>
      </c>
      <c r="B34" s="137"/>
      <c r="C34" s="138"/>
      <c r="D34" s="137"/>
      <c r="E34" s="137"/>
      <c r="F34" s="138"/>
    </row>
    <row r="35" s="139" customFormat="true" ht="16.5" hidden="false" customHeight="true" outlineLevel="0" collapsed="false">
      <c r="A35" s="80" t="s">
        <v>66</v>
      </c>
      <c r="B35" s="137"/>
      <c r="C35" s="138"/>
      <c r="D35" s="137"/>
      <c r="E35" s="137"/>
      <c r="F35" s="138"/>
    </row>
    <row r="36" s="139" customFormat="true" ht="16.5" hidden="false" customHeight="true" outlineLevel="0" collapsed="false">
      <c r="A36" s="80" t="s">
        <v>67</v>
      </c>
      <c r="B36" s="137"/>
      <c r="C36" s="138"/>
      <c r="D36" s="137"/>
      <c r="E36" s="137"/>
      <c r="F36" s="138"/>
    </row>
    <row r="37" s="139" customFormat="true" ht="16.5" hidden="false" customHeight="true" outlineLevel="0" collapsed="false">
      <c r="A37" s="80" t="s">
        <v>68</v>
      </c>
      <c r="B37" s="137"/>
      <c r="C37" s="138"/>
      <c r="D37" s="137"/>
      <c r="E37" s="137"/>
      <c r="F37" s="138"/>
    </row>
    <row r="38" s="134" customFormat="true" ht="16.5" hidden="false" customHeight="true" outlineLevel="0" collapsed="false">
      <c r="A38" s="83" t="s">
        <v>134</v>
      </c>
      <c r="B38" s="136"/>
      <c r="C38" s="132"/>
      <c r="D38" s="136"/>
      <c r="E38" s="136"/>
      <c r="F38" s="132"/>
    </row>
    <row r="39" s="139" customFormat="true" ht="16.5" hidden="false" customHeight="true" outlineLevel="0" collapsed="false">
      <c r="A39" s="80" t="s">
        <v>70</v>
      </c>
      <c r="B39" s="137"/>
      <c r="C39" s="138"/>
      <c r="D39" s="137"/>
      <c r="E39" s="137"/>
      <c r="F39" s="138"/>
    </row>
    <row r="40" s="139" customFormat="true" ht="16.5" hidden="false" customHeight="true" outlineLevel="0" collapsed="false">
      <c r="A40" s="140" t="s">
        <v>71</v>
      </c>
      <c r="B40" s="141" t="n">
        <v>1055136.1</v>
      </c>
      <c r="C40" s="142" t="n">
        <v>1055106.6</v>
      </c>
      <c r="D40" s="141" t="n">
        <v>991238</v>
      </c>
      <c r="E40" s="141" t="n">
        <v>830.5</v>
      </c>
      <c r="F40" s="142" t="n">
        <v>63038.1</v>
      </c>
    </row>
  </sheetData>
  <mergeCells count="7">
    <mergeCell ref="A1:F1"/>
    <mergeCell ref="A2:F2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A1: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47" width="34.36"/>
    <col collapsed="false" customWidth="true" hidden="false" outlineLevel="0" max="3" min="2" style="0" width="9.36"/>
    <col collapsed="false" customWidth="true" hidden="false" outlineLevel="0" max="4" min="4" style="0" width="9.24"/>
    <col collapsed="false" customWidth="true" hidden="false" outlineLevel="0" max="5" min="5" style="0" width="10.62"/>
    <col collapsed="false" customWidth="true" hidden="false" outlineLevel="0" max="6" min="6" style="153" width="8.62"/>
  </cols>
  <sheetData>
    <row r="1" customFormat="false" ht="21" hidden="false" customHeight="false" outlineLevel="0" collapsed="false">
      <c r="A1" s="48" t="s">
        <v>155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49" t="s">
        <v>11</v>
      </c>
      <c r="B2" s="49"/>
      <c r="C2" s="49"/>
      <c r="D2" s="49"/>
      <c r="E2" s="49"/>
      <c r="F2" s="49"/>
    </row>
    <row r="3" s="143" customFormat="true" ht="18" hidden="false" customHeight="true" outlineLevel="0" collapsed="false">
      <c r="A3" s="160"/>
      <c r="B3" s="130" t="s">
        <v>150</v>
      </c>
      <c r="C3" s="128"/>
      <c r="D3" s="156" t="s">
        <v>156</v>
      </c>
      <c r="E3" s="156" t="s">
        <v>152</v>
      </c>
      <c r="F3" s="130" t="s">
        <v>153</v>
      </c>
    </row>
    <row r="4" s="143" customFormat="true" ht="30" hidden="false" customHeight="true" outlineLevel="0" collapsed="false">
      <c r="A4" s="160"/>
      <c r="B4" s="130"/>
      <c r="C4" s="130" t="s">
        <v>157</v>
      </c>
      <c r="D4" s="156"/>
      <c r="E4" s="156"/>
      <c r="F4" s="130"/>
    </row>
    <row r="5" s="139" customFormat="true" ht="16.5" hidden="false" customHeight="true" outlineLevel="0" collapsed="false">
      <c r="A5" s="80" t="s">
        <v>73</v>
      </c>
      <c r="B5" s="137" t="n">
        <v>21563.6</v>
      </c>
      <c r="C5" s="149" t="n">
        <v>21563.6</v>
      </c>
      <c r="D5" s="161" t="n">
        <v>23238.4</v>
      </c>
      <c r="E5" s="137" t="n">
        <v>9.1</v>
      </c>
      <c r="F5" s="138" t="n">
        <v>-1683.9</v>
      </c>
    </row>
    <row r="6" s="139" customFormat="true" ht="16.5" hidden="false" customHeight="true" outlineLevel="0" collapsed="false">
      <c r="A6" s="80" t="s">
        <v>74</v>
      </c>
      <c r="B6" s="137" t="n">
        <v>126318.2</v>
      </c>
      <c r="C6" s="137" t="n">
        <v>126288.7</v>
      </c>
      <c r="D6" s="161" t="n">
        <v>93194.2</v>
      </c>
      <c r="E6" s="137" t="n">
        <v>564.1</v>
      </c>
      <c r="F6" s="138" t="n">
        <v>32530.4</v>
      </c>
    </row>
    <row r="7" s="139" customFormat="true" ht="16.5" hidden="false" customHeight="true" outlineLevel="0" collapsed="false">
      <c r="A7" s="80" t="s">
        <v>75</v>
      </c>
      <c r="B7" s="137" t="n">
        <v>606236</v>
      </c>
      <c r="C7" s="137" t="n">
        <v>606231.2</v>
      </c>
      <c r="D7" s="161" t="n">
        <v>590301.5</v>
      </c>
      <c r="E7" s="137" t="n">
        <v>215.6</v>
      </c>
      <c r="F7" s="138" t="n">
        <v>15714.1</v>
      </c>
    </row>
    <row r="8" s="139" customFormat="true" ht="16.5" hidden="false" customHeight="true" outlineLevel="0" collapsed="false">
      <c r="A8" s="80" t="s">
        <v>76</v>
      </c>
      <c r="B8" s="137" t="n">
        <v>58601.6</v>
      </c>
      <c r="C8" s="137" t="n">
        <v>58596.8</v>
      </c>
      <c r="D8" s="161" t="n">
        <v>56630.4</v>
      </c>
      <c r="E8" s="137" t="n">
        <v>31.5</v>
      </c>
      <c r="F8" s="138" t="n">
        <v>1934.9</v>
      </c>
    </row>
    <row r="9" s="139" customFormat="true" ht="16.5" hidden="false" customHeight="true" outlineLevel="0" collapsed="false">
      <c r="A9" s="80" t="s">
        <v>77</v>
      </c>
      <c r="B9" s="137" t="n">
        <v>28848</v>
      </c>
      <c r="C9" s="137" t="n">
        <v>28848</v>
      </c>
      <c r="D9" s="161" t="n">
        <v>26447.4</v>
      </c>
      <c r="E9" s="137" t="n">
        <v>33.9</v>
      </c>
      <c r="F9" s="138" t="n">
        <v>2366.7</v>
      </c>
    </row>
    <row r="10" s="139" customFormat="true" ht="16.5" hidden="false" customHeight="true" outlineLevel="0" collapsed="false">
      <c r="A10" s="80" t="s">
        <v>78</v>
      </c>
      <c r="B10" s="137" t="n">
        <v>305313</v>
      </c>
      <c r="C10" s="137" t="n">
        <v>305313</v>
      </c>
      <c r="D10" s="161" t="n">
        <v>292714.7</v>
      </c>
      <c r="E10" s="137" t="n">
        <v>200.6</v>
      </c>
      <c r="F10" s="138" t="n">
        <v>12397.7</v>
      </c>
    </row>
    <row r="11" s="139" customFormat="true" ht="16.5" hidden="false" customHeight="true" outlineLevel="0" collapsed="false">
      <c r="A11" s="80" t="s">
        <v>79</v>
      </c>
      <c r="B11" s="137" t="n">
        <v>818561.4</v>
      </c>
      <c r="C11" s="137" t="n">
        <v>816965.5</v>
      </c>
      <c r="D11" s="161" t="n">
        <v>782536.4</v>
      </c>
      <c r="E11" s="137" t="n">
        <v>709.1</v>
      </c>
      <c r="F11" s="138" t="n">
        <v>33714</v>
      </c>
    </row>
    <row r="12" s="139" customFormat="true" ht="16.5" hidden="false" customHeight="true" outlineLevel="0" collapsed="false">
      <c r="A12" s="80" t="s">
        <v>80</v>
      </c>
      <c r="B12" s="137" t="n">
        <v>6845</v>
      </c>
      <c r="C12" s="137" t="n">
        <v>6845</v>
      </c>
      <c r="D12" s="161" t="n">
        <v>6414.7</v>
      </c>
      <c r="E12" s="137" t="n">
        <v>4.9</v>
      </c>
      <c r="F12" s="138" t="n">
        <v>425.4</v>
      </c>
    </row>
    <row r="13" s="139" customFormat="true" ht="16.5" hidden="false" customHeight="true" outlineLevel="0" collapsed="false">
      <c r="A13" s="80" t="s">
        <v>81</v>
      </c>
      <c r="B13" s="137" t="n">
        <v>317193.3</v>
      </c>
      <c r="C13" s="137" t="n">
        <v>317084.4</v>
      </c>
      <c r="D13" s="161" t="n">
        <v>307556.4</v>
      </c>
      <c r="E13" s="137" t="n">
        <v>151.6</v>
      </c>
      <c r="F13" s="138" t="n">
        <v>9376.4</v>
      </c>
    </row>
    <row r="14" s="139" customFormat="true" ht="16.5" hidden="false" customHeight="true" outlineLevel="0" collapsed="false">
      <c r="A14" s="80" t="s">
        <v>82</v>
      </c>
      <c r="B14" s="137" t="n">
        <v>382076.5</v>
      </c>
      <c r="C14" s="137" t="n">
        <v>380591.9</v>
      </c>
      <c r="D14" s="161" t="n">
        <v>362272.6</v>
      </c>
      <c r="E14" s="137" t="n">
        <v>420.8</v>
      </c>
      <c r="F14" s="138" t="n">
        <v>17898.5</v>
      </c>
    </row>
    <row r="15" s="139" customFormat="true" ht="16.5" hidden="false" customHeight="true" outlineLevel="0" collapsed="false">
      <c r="A15" s="80" t="s">
        <v>83</v>
      </c>
      <c r="B15" s="137" t="n">
        <v>19554</v>
      </c>
      <c r="C15" s="137" t="n">
        <v>19551.6</v>
      </c>
      <c r="D15" s="161" t="n">
        <v>18028.8</v>
      </c>
      <c r="E15" s="137" t="n">
        <v>32</v>
      </c>
      <c r="F15" s="138" t="n">
        <v>1484.8</v>
      </c>
    </row>
    <row r="16" s="139" customFormat="true" ht="16.5" hidden="false" customHeight="true" outlineLevel="0" collapsed="false">
      <c r="A16" s="80" t="s">
        <v>84</v>
      </c>
      <c r="B16" s="137"/>
      <c r="C16" s="137"/>
      <c r="D16" s="161"/>
      <c r="E16" s="137"/>
      <c r="F16" s="138"/>
    </row>
    <row r="17" s="139" customFormat="true" ht="16.5" hidden="false" customHeight="true" outlineLevel="0" collapsed="false">
      <c r="A17" s="80" t="s">
        <v>85</v>
      </c>
      <c r="B17" s="137" t="n">
        <v>251222.8</v>
      </c>
      <c r="C17" s="137" t="n">
        <v>250273.6</v>
      </c>
      <c r="D17" s="161" t="n">
        <v>238391.9</v>
      </c>
      <c r="E17" s="137" t="n">
        <v>246.5</v>
      </c>
      <c r="F17" s="138" t="n">
        <v>11635.2</v>
      </c>
    </row>
    <row r="18" s="139" customFormat="true" ht="16.5" hidden="false" customHeight="true" outlineLevel="0" collapsed="false">
      <c r="A18" s="80" t="s">
        <v>86</v>
      </c>
      <c r="B18" s="137" t="n">
        <v>4624.1</v>
      </c>
      <c r="C18" s="137" t="n">
        <v>4624.1</v>
      </c>
      <c r="D18" s="161" t="n">
        <v>4311.3</v>
      </c>
      <c r="E18" s="137" t="n">
        <v>8.5</v>
      </c>
      <c r="F18" s="138" t="n">
        <v>304.3</v>
      </c>
    </row>
    <row r="19" s="139" customFormat="true" ht="16.5" hidden="false" customHeight="true" outlineLevel="0" collapsed="false">
      <c r="A19" s="80" t="s">
        <v>87</v>
      </c>
      <c r="B19" s="137" t="n">
        <v>127887.9</v>
      </c>
      <c r="C19" s="137" t="n">
        <v>126938.7</v>
      </c>
      <c r="D19" s="161" t="n">
        <v>121174.1</v>
      </c>
      <c r="E19" s="137" t="n">
        <v>80.3</v>
      </c>
      <c r="F19" s="138" t="n">
        <v>5684.3</v>
      </c>
    </row>
    <row r="20" s="139" customFormat="true" ht="16.5" hidden="false" customHeight="true" outlineLevel="0" collapsed="false">
      <c r="A20" s="80" t="s">
        <v>88</v>
      </c>
      <c r="B20" s="137"/>
      <c r="C20" s="137"/>
      <c r="D20" s="161"/>
      <c r="E20" s="137"/>
      <c r="F20" s="138"/>
    </row>
    <row r="21" s="139" customFormat="true" ht="16.5" hidden="false" customHeight="true" outlineLevel="0" collapsed="false">
      <c r="A21" s="80" t="s">
        <v>89</v>
      </c>
      <c r="B21" s="137" t="n">
        <v>1471781.4</v>
      </c>
      <c r="C21" s="137" t="n">
        <v>1471548.1</v>
      </c>
      <c r="D21" s="161" t="n">
        <v>1454720</v>
      </c>
      <c r="E21" s="137" t="n">
        <v>150.1</v>
      </c>
      <c r="F21" s="138" t="n">
        <v>16678</v>
      </c>
    </row>
    <row r="22" s="139" customFormat="true" ht="16.5" hidden="false" customHeight="true" outlineLevel="0" collapsed="false">
      <c r="A22" s="80" t="s">
        <v>90</v>
      </c>
      <c r="B22" s="137" t="n">
        <v>24517</v>
      </c>
      <c r="C22" s="137" t="n">
        <v>24517</v>
      </c>
      <c r="D22" s="161" t="n">
        <v>24263.9</v>
      </c>
      <c r="E22" s="137" t="n">
        <v>1.6</v>
      </c>
      <c r="F22" s="138" t="n">
        <v>251.5</v>
      </c>
    </row>
    <row r="23" s="134" customFormat="true" ht="16.5" hidden="false" customHeight="true" outlineLevel="0" collapsed="false">
      <c r="A23" s="135" t="s">
        <v>139</v>
      </c>
      <c r="B23" s="136" t="n">
        <v>1136738.6</v>
      </c>
      <c r="C23" s="136" t="n">
        <v>1133537.9</v>
      </c>
      <c r="D23" s="162" t="n">
        <v>1043513.9</v>
      </c>
      <c r="E23" s="136" t="n">
        <v>1640.8</v>
      </c>
      <c r="F23" s="132" t="n">
        <v>88383.1</v>
      </c>
    </row>
    <row r="24" s="139" customFormat="true" ht="16.5" hidden="false" customHeight="true" outlineLevel="0" collapsed="false">
      <c r="A24" s="80" t="s">
        <v>38</v>
      </c>
      <c r="B24" s="137" t="n">
        <v>60891.4</v>
      </c>
      <c r="C24" s="137" t="n">
        <v>60822.1</v>
      </c>
      <c r="D24" s="161" t="n">
        <v>56099.5</v>
      </c>
      <c r="E24" s="137" t="n">
        <v>123.3</v>
      </c>
      <c r="F24" s="138" t="n">
        <v>4599.3</v>
      </c>
    </row>
    <row r="25" s="134" customFormat="true" ht="16.5" hidden="false" customHeight="true" outlineLevel="0" collapsed="false">
      <c r="A25" s="83" t="s">
        <v>133</v>
      </c>
      <c r="B25" s="136"/>
      <c r="C25" s="136"/>
      <c r="D25" s="162"/>
      <c r="E25" s="136"/>
      <c r="F25" s="132"/>
    </row>
    <row r="26" s="139" customFormat="true" ht="16.5" hidden="false" customHeight="true" outlineLevel="0" collapsed="false">
      <c r="A26" s="80" t="s">
        <v>40</v>
      </c>
      <c r="B26" s="137" t="n">
        <v>1020785</v>
      </c>
      <c r="C26" s="137" t="n">
        <v>1018768.7</v>
      </c>
      <c r="D26" s="161" t="n">
        <v>937040.1</v>
      </c>
      <c r="E26" s="137" t="n">
        <v>1575.2</v>
      </c>
      <c r="F26" s="138" t="n">
        <v>80153.3</v>
      </c>
    </row>
    <row r="27" s="139" customFormat="true" ht="16.5" hidden="false" customHeight="true" outlineLevel="0" collapsed="false">
      <c r="A27" s="80" t="s">
        <v>41</v>
      </c>
      <c r="B27" s="137" t="n">
        <v>1517.2</v>
      </c>
      <c r="C27" s="137" t="n">
        <v>1517.2</v>
      </c>
      <c r="D27" s="161" t="n">
        <v>1035.9</v>
      </c>
      <c r="E27" s="137" t="n">
        <v>18.5</v>
      </c>
      <c r="F27" s="138" t="n">
        <v>462.8</v>
      </c>
    </row>
    <row r="28" s="139" customFormat="true" ht="16.5" hidden="false" customHeight="true" outlineLevel="0" collapsed="false">
      <c r="A28" s="80" t="s">
        <v>42</v>
      </c>
      <c r="B28" s="137" t="n">
        <v>26807.4</v>
      </c>
      <c r="C28" s="137" t="n">
        <v>26807.1</v>
      </c>
      <c r="D28" s="161" t="n">
        <v>24834.5</v>
      </c>
      <c r="E28" s="137" t="n">
        <v>29.8</v>
      </c>
      <c r="F28" s="138" t="n">
        <v>1942.8</v>
      </c>
    </row>
    <row r="29" s="139" customFormat="true" ht="16.5" hidden="false" customHeight="true" outlineLevel="0" collapsed="false">
      <c r="A29" s="80" t="s">
        <v>43</v>
      </c>
      <c r="B29" s="137"/>
      <c r="C29" s="137"/>
      <c r="D29" s="161"/>
      <c r="E29" s="137"/>
      <c r="F29" s="138"/>
    </row>
    <row r="30" s="139" customFormat="true" ht="16.5" hidden="false" customHeight="true" outlineLevel="0" collapsed="false">
      <c r="A30" s="80" t="s">
        <v>44</v>
      </c>
      <c r="B30" s="137" t="n">
        <v>1743.7</v>
      </c>
      <c r="C30" s="137" t="n">
        <v>1743.7</v>
      </c>
      <c r="D30" s="161" t="n">
        <v>1614.8</v>
      </c>
      <c r="E30" s="137" t="n">
        <v>1.7</v>
      </c>
      <c r="F30" s="138" t="n">
        <v>127.2</v>
      </c>
    </row>
    <row r="31" s="139" customFormat="true" ht="16.5" hidden="false" customHeight="true" outlineLevel="0" collapsed="false">
      <c r="A31" s="80" t="s">
        <v>45</v>
      </c>
      <c r="B31" s="137"/>
      <c r="C31" s="137"/>
      <c r="D31" s="161"/>
      <c r="E31" s="137"/>
      <c r="F31" s="138"/>
    </row>
    <row r="32" s="139" customFormat="true" ht="16.5" hidden="false" customHeight="true" outlineLevel="0" collapsed="false">
      <c r="A32" s="80" t="s">
        <v>46</v>
      </c>
      <c r="B32" s="137"/>
      <c r="C32" s="137"/>
      <c r="D32" s="161"/>
      <c r="E32" s="137"/>
      <c r="F32" s="138"/>
    </row>
    <row r="33" s="139" customFormat="true" ht="16.5" hidden="false" customHeight="true" outlineLevel="0" collapsed="false">
      <c r="A33" s="80" t="s">
        <v>47</v>
      </c>
      <c r="B33" s="137"/>
      <c r="C33" s="137"/>
      <c r="D33" s="161"/>
      <c r="E33" s="137"/>
      <c r="F33" s="138"/>
    </row>
    <row r="34" s="139" customFormat="true" ht="16.5" hidden="false" customHeight="true" outlineLevel="0" collapsed="false">
      <c r="A34" s="80" t="s">
        <v>48</v>
      </c>
      <c r="B34" s="137" t="n">
        <v>1743.7</v>
      </c>
      <c r="C34" s="137" t="n">
        <v>1743.7</v>
      </c>
      <c r="D34" s="161" t="n">
        <v>1614.8</v>
      </c>
      <c r="E34" s="137" t="n">
        <v>1.7</v>
      </c>
      <c r="F34" s="138" t="n">
        <v>127.2</v>
      </c>
    </row>
    <row r="35" s="139" customFormat="true" ht="16.5" hidden="false" customHeight="true" outlineLevel="0" collapsed="false">
      <c r="A35" s="80" t="s">
        <v>49</v>
      </c>
      <c r="B35" s="137" t="n">
        <v>449413</v>
      </c>
      <c r="C35" s="137" t="n">
        <v>448433</v>
      </c>
      <c r="D35" s="161" t="n">
        <v>410641.4</v>
      </c>
      <c r="E35" s="137" t="n">
        <v>861.4</v>
      </c>
      <c r="F35" s="138" t="n">
        <v>36930.2</v>
      </c>
    </row>
    <row r="36" s="139" customFormat="true" ht="16.5" hidden="false" customHeight="true" outlineLevel="0" collapsed="false">
      <c r="A36" s="80" t="s">
        <v>50</v>
      </c>
      <c r="B36" s="137"/>
      <c r="C36" s="137"/>
      <c r="D36" s="161"/>
      <c r="E36" s="137"/>
      <c r="F36" s="138"/>
    </row>
    <row r="37" s="139" customFormat="true" ht="16.5" hidden="false" customHeight="true" outlineLevel="0" collapsed="false">
      <c r="A37" s="80" t="s">
        <v>51</v>
      </c>
      <c r="B37" s="137" t="n">
        <v>449413</v>
      </c>
      <c r="C37" s="137" t="n">
        <v>448433</v>
      </c>
      <c r="D37" s="161" t="n">
        <v>410641.4</v>
      </c>
      <c r="E37" s="137" t="n">
        <v>861.4</v>
      </c>
      <c r="F37" s="138" t="n">
        <v>36930.2</v>
      </c>
    </row>
    <row r="38" s="139" customFormat="true" ht="16.5" hidden="false" customHeight="true" outlineLevel="0" collapsed="false">
      <c r="A38" s="80" t="s">
        <v>52</v>
      </c>
      <c r="B38" s="137" t="n">
        <v>264029.6</v>
      </c>
      <c r="C38" s="137" t="n">
        <v>263925</v>
      </c>
      <c r="D38" s="161" t="n">
        <v>237330.3</v>
      </c>
      <c r="E38" s="137" t="n">
        <v>273.4</v>
      </c>
      <c r="F38" s="138" t="n">
        <v>26321.3</v>
      </c>
    </row>
    <row r="39" s="139" customFormat="true" ht="16.5" hidden="false" customHeight="true" outlineLevel="0" collapsed="false">
      <c r="A39" s="80" t="s">
        <v>53</v>
      </c>
      <c r="B39" s="137" t="n">
        <v>277274.1</v>
      </c>
      <c r="C39" s="137" t="n">
        <v>276342.7</v>
      </c>
      <c r="D39" s="161" t="n">
        <v>261583.2</v>
      </c>
      <c r="E39" s="137" t="n">
        <v>390.4</v>
      </c>
      <c r="F39" s="138" t="n">
        <v>14369</v>
      </c>
    </row>
    <row r="40" s="139" customFormat="true" ht="16.5" hidden="false" customHeight="true" outlineLevel="0" collapsed="false">
      <c r="A40" s="140" t="s">
        <v>54</v>
      </c>
      <c r="B40" s="141" t="n">
        <v>37641.5</v>
      </c>
      <c r="C40" s="141" t="n">
        <v>37641.5</v>
      </c>
      <c r="D40" s="163" t="n">
        <v>36626.2</v>
      </c>
      <c r="E40" s="141" t="n">
        <v>27.6</v>
      </c>
      <c r="F40" s="142" t="n">
        <v>987.7</v>
      </c>
    </row>
  </sheetData>
  <mergeCells count="7">
    <mergeCell ref="A1:F1"/>
    <mergeCell ref="A2:F2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A1: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8.74"/>
    <col collapsed="false" customWidth="true" hidden="false" outlineLevel="0" max="4" min="3" style="0" width="8.62"/>
    <col collapsed="false" customWidth="true" hidden="false" outlineLevel="0" max="5" min="5" style="0" width="10.74"/>
    <col collapsed="false" customWidth="true" hidden="false" outlineLevel="0" max="6" min="6" style="153" width="8.62"/>
  </cols>
  <sheetData>
    <row r="1" customFormat="false" ht="21" hidden="false" customHeight="false" outlineLevel="0" collapsed="false">
      <c r="A1" s="48" t="s">
        <v>158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49" t="s">
        <v>11</v>
      </c>
      <c r="B2" s="49"/>
      <c r="C2" s="49"/>
      <c r="D2" s="49"/>
      <c r="E2" s="49"/>
      <c r="F2" s="49"/>
    </row>
    <row r="3" s="143" customFormat="true" ht="18" hidden="false" customHeight="true" outlineLevel="0" collapsed="false">
      <c r="A3" s="160"/>
      <c r="B3" s="130" t="s">
        <v>150</v>
      </c>
      <c r="C3" s="128"/>
      <c r="D3" s="156" t="s">
        <v>156</v>
      </c>
      <c r="E3" s="156" t="s">
        <v>152</v>
      </c>
      <c r="F3" s="130" t="s">
        <v>153</v>
      </c>
    </row>
    <row r="4" s="143" customFormat="true" ht="30" hidden="false" customHeight="true" outlineLevel="0" collapsed="false">
      <c r="A4" s="160"/>
      <c r="B4" s="130"/>
      <c r="C4" s="130" t="s">
        <v>157</v>
      </c>
      <c r="D4" s="156"/>
      <c r="E4" s="156"/>
      <c r="F4" s="130"/>
    </row>
    <row r="5" s="139" customFormat="true" ht="16.5" hidden="false" customHeight="true" outlineLevel="0" collapsed="false">
      <c r="A5" s="80" t="s">
        <v>93</v>
      </c>
      <c r="B5" s="137" t="n">
        <v>9490</v>
      </c>
      <c r="C5" s="149" t="n">
        <v>9490</v>
      </c>
      <c r="D5" s="161" t="n">
        <v>8883</v>
      </c>
      <c r="E5" s="137" t="n">
        <v>13.8</v>
      </c>
      <c r="F5" s="138" t="n">
        <v>593.2</v>
      </c>
    </row>
    <row r="6" s="139" customFormat="true" ht="16.5" hidden="false" customHeight="true" outlineLevel="0" collapsed="false">
      <c r="A6" s="80" t="s">
        <v>94</v>
      </c>
      <c r="B6" s="137" t="n">
        <v>228126</v>
      </c>
      <c r="C6" s="137" t="n">
        <v>227194.6</v>
      </c>
      <c r="D6" s="161" t="n">
        <v>214183.7</v>
      </c>
      <c r="E6" s="137" t="n">
        <v>346.7</v>
      </c>
      <c r="F6" s="138" t="n">
        <v>12664.1</v>
      </c>
    </row>
    <row r="7" s="139" customFormat="true" ht="16.5" hidden="false" customHeight="true" outlineLevel="0" collapsed="false">
      <c r="A7" s="80" t="s">
        <v>57</v>
      </c>
      <c r="B7" s="137" t="n">
        <v>2016.6</v>
      </c>
      <c r="C7" s="137" t="n">
        <v>2016.6</v>
      </c>
      <c r="D7" s="161" t="n">
        <v>1890.3</v>
      </c>
      <c r="E7" s="137" t="n">
        <v>2.3</v>
      </c>
      <c r="F7" s="138" t="n">
        <v>124</v>
      </c>
    </row>
    <row r="8" s="139" customFormat="true" ht="16.5" hidden="false" customHeight="true" outlineLevel="0" collapsed="false">
      <c r="A8" s="80" t="s">
        <v>58</v>
      </c>
      <c r="B8" s="137"/>
      <c r="C8" s="137"/>
      <c r="D8" s="161"/>
      <c r="E8" s="137"/>
      <c r="F8" s="138"/>
    </row>
    <row r="9" s="139" customFormat="true" ht="16.5" hidden="false" customHeight="true" outlineLevel="0" collapsed="false">
      <c r="A9" s="80" t="s">
        <v>59</v>
      </c>
      <c r="B9" s="137"/>
      <c r="C9" s="137"/>
      <c r="D9" s="161"/>
      <c r="E9" s="137"/>
      <c r="F9" s="138"/>
    </row>
    <row r="10" s="139" customFormat="true" ht="16.5" hidden="false" customHeight="true" outlineLevel="0" collapsed="false">
      <c r="A10" s="80" t="s">
        <v>60</v>
      </c>
      <c r="B10" s="137"/>
      <c r="C10" s="137"/>
      <c r="D10" s="161"/>
      <c r="E10" s="137"/>
      <c r="F10" s="138"/>
    </row>
    <row r="11" s="139" customFormat="true" ht="16.5" hidden="false" customHeight="true" outlineLevel="0" collapsed="false">
      <c r="A11" s="80" t="s">
        <v>61</v>
      </c>
      <c r="B11" s="137"/>
      <c r="C11" s="137"/>
      <c r="D11" s="161"/>
      <c r="E11" s="137"/>
      <c r="F11" s="138"/>
    </row>
    <row r="12" s="139" customFormat="true" ht="16.5" hidden="false" customHeight="true" outlineLevel="0" collapsed="false">
      <c r="A12" s="80" t="s">
        <v>62</v>
      </c>
      <c r="B12" s="137"/>
      <c r="C12" s="137"/>
      <c r="D12" s="161"/>
      <c r="E12" s="137"/>
      <c r="F12" s="138"/>
    </row>
    <row r="13" s="139" customFormat="true" ht="16.5" hidden="false" customHeight="true" outlineLevel="0" collapsed="false">
      <c r="A13" s="80" t="s">
        <v>63</v>
      </c>
      <c r="B13" s="137"/>
      <c r="C13" s="137"/>
      <c r="D13" s="161"/>
      <c r="E13" s="137"/>
      <c r="F13" s="138"/>
    </row>
    <row r="14" s="139" customFormat="true" ht="16.5" hidden="false" customHeight="true" outlineLevel="0" collapsed="false">
      <c r="A14" s="80" t="s">
        <v>64</v>
      </c>
      <c r="B14" s="137" t="n">
        <v>115953.6</v>
      </c>
      <c r="C14" s="137" t="n">
        <v>114769.2</v>
      </c>
      <c r="D14" s="161" t="n">
        <v>106473.8</v>
      </c>
      <c r="E14" s="137" t="n">
        <v>65.6</v>
      </c>
      <c r="F14" s="138" t="n">
        <v>8229.8</v>
      </c>
    </row>
    <row r="15" s="139" customFormat="true" ht="16.5" hidden="false" customHeight="true" outlineLevel="0" collapsed="false">
      <c r="A15" s="80" t="s">
        <v>65</v>
      </c>
      <c r="B15" s="137" t="n">
        <v>92005</v>
      </c>
      <c r="C15" s="137" t="n">
        <v>90851</v>
      </c>
      <c r="D15" s="161" t="n">
        <v>83832.9</v>
      </c>
      <c r="E15" s="137" t="n">
        <v>65.6</v>
      </c>
      <c r="F15" s="138" t="n">
        <v>6952.5</v>
      </c>
    </row>
    <row r="16" s="139" customFormat="true" ht="16.5" hidden="false" customHeight="true" outlineLevel="0" collapsed="false">
      <c r="A16" s="80" t="s">
        <v>66</v>
      </c>
      <c r="B16" s="137"/>
      <c r="C16" s="137"/>
      <c r="D16" s="161"/>
      <c r="E16" s="137"/>
      <c r="F16" s="138"/>
    </row>
    <row r="17" s="139" customFormat="true" ht="16.5" hidden="false" customHeight="true" outlineLevel="0" collapsed="false">
      <c r="A17" s="80" t="s">
        <v>67</v>
      </c>
      <c r="B17" s="137" t="n">
        <v>23948.6</v>
      </c>
      <c r="C17" s="137" t="n">
        <v>23918.2</v>
      </c>
      <c r="D17" s="161" t="n">
        <v>22640.9</v>
      </c>
      <c r="E17" s="137"/>
      <c r="F17" s="138" t="n">
        <v>1277.3</v>
      </c>
    </row>
    <row r="18" s="139" customFormat="true" ht="16.5" hidden="false" customHeight="true" outlineLevel="0" collapsed="false">
      <c r="A18" s="80" t="s">
        <v>68</v>
      </c>
      <c r="B18" s="137"/>
      <c r="C18" s="137"/>
      <c r="D18" s="161"/>
      <c r="E18" s="137"/>
      <c r="F18" s="138"/>
    </row>
    <row r="19" s="134" customFormat="true" ht="16.5" hidden="false" customHeight="true" outlineLevel="0" collapsed="false">
      <c r="A19" s="83" t="s">
        <v>134</v>
      </c>
      <c r="B19" s="136"/>
      <c r="C19" s="136"/>
      <c r="D19" s="162"/>
      <c r="E19" s="136"/>
      <c r="F19" s="132"/>
    </row>
    <row r="20" s="139" customFormat="true" ht="17.25" hidden="false" customHeight="true" outlineLevel="0" collapsed="false">
      <c r="A20" s="80" t="s">
        <v>95</v>
      </c>
      <c r="B20" s="137" t="n">
        <v>228935.4</v>
      </c>
      <c r="C20" s="137" t="n">
        <v>227281.2</v>
      </c>
      <c r="D20" s="161" t="n">
        <v>202860.9</v>
      </c>
      <c r="E20" s="137" t="n">
        <v>687.8</v>
      </c>
      <c r="F20" s="138" t="n">
        <v>23732.5</v>
      </c>
    </row>
    <row r="21" s="139" customFormat="true" ht="16.5" hidden="false" customHeight="true" outlineLevel="0" collapsed="false">
      <c r="A21" s="80" t="s">
        <v>96</v>
      </c>
      <c r="B21" s="137" t="n">
        <v>166831.4</v>
      </c>
      <c r="C21" s="137" t="n">
        <v>166048.9</v>
      </c>
      <c r="D21" s="161" t="n">
        <v>150240.1</v>
      </c>
      <c r="E21" s="137" t="n">
        <v>499.3</v>
      </c>
      <c r="F21" s="138" t="n">
        <v>15309.5</v>
      </c>
    </row>
    <row r="22" s="139" customFormat="true" ht="16.5" hidden="false" customHeight="true" outlineLevel="0" collapsed="false">
      <c r="A22" s="80" t="s">
        <v>97</v>
      </c>
      <c r="B22" s="137" t="n">
        <v>62104</v>
      </c>
      <c r="C22" s="137" t="n">
        <v>61232.3</v>
      </c>
      <c r="D22" s="161" t="n">
        <v>52620.8</v>
      </c>
      <c r="E22" s="137" t="n">
        <v>188.5</v>
      </c>
      <c r="F22" s="138" t="n">
        <v>8423</v>
      </c>
    </row>
    <row r="23" s="139" customFormat="true" ht="16.5" hidden="false" customHeight="true" outlineLevel="0" collapsed="false">
      <c r="A23" s="80" t="s">
        <v>98</v>
      </c>
      <c r="B23" s="137"/>
      <c r="C23" s="137"/>
      <c r="D23" s="161"/>
      <c r="E23" s="137"/>
      <c r="F23" s="138"/>
    </row>
    <row r="24" s="139" customFormat="true" ht="16.5" hidden="false" customHeight="true" outlineLevel="0" collapsed="false">
      <c r="A24" s="80" t="s">
        <v>99</v>
      </c>
      <c r="B24" s="137" t="n">
        <v>1410.8</v>
      </c>
      <c r="C24" s="137" t="n">
        <v>1410.8</v>
      </c>
      <c r="D24" s="161" t="n">
        <v>982.6</v>
      </c>
      <c r="E24" s="137" t="n">
        <v>10.4</v>
      </c>
      <c r="F24" s="138" t="n">
        <v>417.8</v>
      </c>
    </row>
    <row r="25" s="139" customFormat="true" ht="16.5" hidden="false" customHeight="true" outlineLevel="0" collapsed="false">
      <c r="A25" s="80" t="s">
        <v>100</v>
      </c>
      <c r="B25" s="137"/>
      <c r="C25" s="137"/>
      <c r="D25" s="161"/>
      <c r="E25" s="137"/>
      <c r="F25" s="138"/>
    </row>
    <row r="26" s="139" customFormat="true" ht="16.5" hidden="false" customHeight="true" outlineLevel="0" collapsed="false">
      <c r="A26" s="80" t="s">
        <v>101</v>
      </c>
      <c r="B26" s="137" t="n">
        <v>2306.7</v>
      </c>
      <c r="C26" s="137" t="n">
        <v>2306.7</v>
      </c>
      <c r="D26" s="161" t="n">
        <v>1670</v>
      </c>
      <c r="E26" s="137" t="n">
        <v>8</v>
      </c>
      <c r="F26" s="138" t="n">
        <v>628.7</v>
      </c>
    </row>
    <row r="27" s="139" customFormat="true" ht="16.5" hidden="false" customHeight="true" outlineLevel="0" collapsed="false">
      <c r="A27" s="80" t="s">
        <v>102</v>
      </c>
      <c r="B27" s="137"/>
      <c r="C27" s="137"/>
      <c r="D27" s="161"/>
      <c r="E27" s="137"/>
      <c r="F27" s="138"/>
    </row>
    <row r="28" s="139" customFormat="true" ht="16.5" hidden="false" customHeight="true" outlineLevel="0" collapsed="false">
      <c r="A28" s="80" t="s">
        <v>103</v>
      </c>
      <c r="B28" s="137" t="n">
        <v>2306.7</v>
      </c>
      <c r="C28" s="137" t="n">
        <v>2306.7</v>
      </c>
      <c r="D28" s="161" t="n">
        <v>1670</v>
      </c>
      <c r="E28" s="137" t="n">
        <v>8</v>
      </c>
      <c r="F28" s="138" t="n">
        <v>628.7</v>
      </c>
    </row>
    <row r="29" s="139" customFormat="true" ht="16.5" hidden="false" customHeight="true" outlineLevel="0" collapsed="false">
      <c r="A29" s="80" t="s">
        <v>104</v>
      </c>
      <c r="B29" s="137" t="n">
        <v>18061.5</v>
      </c>
      <c r="C29" s="137" t="n">
        <v>17979.7</v>
      </c>
      <c r="D29" s="161" t="n">
        <v>14317.1</v>
      </c>
      <c r="E29" s="137" t="n">
        <v>54</v>
      </c>
      <c r="F29" s="138" t="n">
        <v>3608.6</v>
      </c>
    </row>
    <row r="30" s="139" customFormat="true" ht="16.5" hidden="false" customHeight="true" outlineLevel="0" collapsed="false">
      <c r="A30" s="80" t="s">
        <v>105</v>
      </c>
      <c r="B30" s="137" t="n">
        <v>18061.5</v>
      </c>
      <c r="C30" s="137" t="n">
        <v>17979.7</v>
      </c>
      <c r="D30" s="161" t="n">
        <v>14317.1</v>
      </c>
      <c r="E30" s="137" t="n">
        <v>54</v>
      </c>
      <c r="F30" s="138" t="n">
        <v>3608.6</v>
      </c>
    </row>
    <row r="31" s="139" customFormat="true" ht="16.5" hidden="false" customHeight="true" outlineLevel="0" collapsed="false">
      <c r="A31" s="80" t="s">
        <v>106</v>
      </c>
      <c r="B31" s="137" t="n">
        <v>814721.4</v>
      </c>
      <c r="C31" s="137" t="n">
        <v>813324.2</v>
      </c>
      <c r="D31" s="161" t="n">
        <v>758536.3</v>
      </c>
      <c r="E31" s="137" t="n">
        <v>770.6</v>
      </c>
      <c r="F31" s="138" t="n">
        <v>54017.2</v>
      </c>
    </row>
    <row r="32" s="139" customFormat="true" ht="16.5" hidden="false" customHeight="true" outlineLevel="0" collapsed="false">
      <c r="A32" s="80" t="s">
        <v>107</v>
      </c>
      <c r="B32" s="137" t="n">
        <v>384992.5</v>
      </c>
      <c r="C32" s="137" t="n">
        <v>384894.9</v>
      </c>
      <c r="D32" s="161" t="n">
        <v>364785.7</v>
      </c>
      <c r="E32" s="137" t="n">
        <v>362.5</v>
      </c>
      <c r="F32" s="138" t="n">
        <v>19746.7</v>
      </c>
    </row>
    <row r="33" s="139" customFormat="true" ht="16.5" hidden="false" customHeight="true" outlineLevel="0" collapsed="false">
      <c r="A33" s="80" t="s">
        <v>108</v>
      </c>
      <c r="B33" s="137" t="n">
        <v>412789.4</v>
      </c>
      <c r="C33" s="137" t="n">
        <v>411530.5</v>
      </c>
      <c r="D33" s="161" t="n">
        <v>378135.1</v>
      </c>
      <c r="E33" s="137" t="n">
        <v>373.1</v>
      </c>
      <c r="F33" s="138" t="n">
        <v>33022.2</v>
      </c>
    </row>
    <row r="34" s="139" customFormat="true" ht="16.5" hidden="false" customHeight="true" outlineLevel="0" collapsed="false">
      <c r="A34" s="80" t="s">
        <v>109</v>
      </c>
      <c r="B34" s="137" t="n">
        <v>29766.4</v>
      </c>
      <c r="C34" s="137" t="n">
        <v>29729.3</v>
      </c>
      <c r="D34" s="161" t="n">
        <v>26412</v>
      </c>
      <c r="E34" s="137" t="n">
        <v>90.8</v>
      </c>
      <c r="F34" s="138" t="n">
        <v>3226.5</v>
      </c>
    </row>
    <row r="35" s="139" customFormat="true" ht="16.5" hidden="false" customHeight="true" outlineLevel="0" collapsed="false">
      <c r="A35" s="80" t="s">
        <v>110</v>
      </c>
      <c r="B35" s="137" t="n">
        <v>26587.6</v>
      </c>
      <c r="C35" s="137" t="n">
        <v>26587.6</v>
      </c>
      <c r="D35" s="161" t="n">
        <v>23604.3</v>
      </c>
      <c r="E35" s="137" t="n">
        <v>87.2</v>
      </c>
      <c r="F35" s="138" t="n">
        <v>2896.1</v>
      </c>
    </row>
    <row r="36" s="139" customFormat="true" ht="16.5" hidden="false" customHeight="true" outlineLevel="0" collapsed="false">
      <c r="A36" s="80" t="s">
        <v>111</v>
      </c>
      <c r="B36" s="137" t="n">
        <v>839.8</v>
      </c>
      <c r="C36" s="137" t="n">
        <v>802.7</v>
      </c>
      <c r="D36" s="161" t="n">
        <v>746.7</v>
      </c>
      <c r="E36" s="137" t="n">
        <v>0.9</v>
      </c>
      <c r="F36" s="138" t="n">
        <v>55.1</v>
      </c>
    </row>
    <row r="37" s="139" customFormat="true" ht="16.5" hidden="false" customHeight="true" outlineLevel="0" collapsed="false">
      <c r="A37" s="80" t="s">
        <v>112</v>
      </c>
      <c r="B37" s="137" t="n">
        <v>2339</v>
      </c>
      <c r="C37" s="137" t="n">
        <v>2339</v>
      </c>
      <c r="D37" s="161" t="n">
        <v>2061</v>
      </c>
      <c r="E37" s="137" t="n">
        <v>2.7</v>
      </c>
      <c r="F37" s="138" t="n">
        <v>275.3</v>
      </c>
    </row>
    <row r="38" s="139" customFormat="true" ht="16.5" hidden="false" customHeight="true" outlineLevel="0" collapsed="false">
      <c r="A38" s="80" t="s">
        <v>113</v>
      </c>
      <c r="B38" s="137" t="n">
        <v>701.7</v>
      </c>
      <c r="C38" s="137" t="n">
        <v>701.7</v>
      </c>
      <c r="D38" s="161" t="n">
        <v>528.1</v>
      </c>
      <c r="E38" s="137" t="n">
        <v>6.7</v>
      </c>
      <c r="F38" s="138" t="n">
        <v>166.9</v>
      </c>
    </row>
    <row r="39" s="139" customFormat="true" ht="16.5" hidden="false" customHeight="true" outlineLevel="0" collapsed="false">
      <c r="A39" s="80" t="s">
        <v>114</v>
      </c>
      <c r="B39" s="137" t="n">
        <v>40834.7</v>
      </c>
      <c r="C39" s="137" t="n">
        <v>40804.3</v>
      </c>
      <c r="D39" s="161" t="n">
        <v>38206.9</v>
      </c>
      <c r="E39" s="137" t="n">
        <v>12.5</v>
      </c>
      <c r="F39" s="138" t="n">
        <v>2584.9</v>
      </c>
    </row>
    <row r="40" s="139" customFormat="true" ht="16.5" hidden="false" customHeight="true" outlineLevel="0" collapsed="false">
      <c r="A40" s="140" t="s">
        <v>115</v>
      </c>
      <c r="B40" s="141"/>
      <c r="C40" s="141"/>
      <c r="D40" s="163"/>
      <c r="E40" s="141"/>
      <c r="F40" s="142"/>
    </row>
  </sheetData>
  <mergeCells count="7">
    <mergeCell ref="A1:F1"/>
    <mergeCell ref="A2:F2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A1:G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153" width="8.62"/>
    <col collapsed="false" customWidth="true" hidden="false" outlineLevel="0" max="3" min="3" style="0" width="8.62"/>
    <col collapsed="false" customWidth="true" hidden="false" outlineLevel="0" max="4" min="4" style="0" width="9.12"/>
    <col collapsed="false" customWidth="true" hidden="false" outlineLevel="0" max="7" min="5" style="0" width="8.62"/>
  </cols>
  <sheetData>
    <row r="1" customFormat="false" ht="21" hidden="false" customHeight="false" outlineLevel="0" collapsed="false">
      <c r="A1" s="48" t="s">
        <v>159</v>
      </c>
      <c r="B1" s="48"/>
      <c r="C1" s="48"/>
      <c r="D1" s="48"/>
      <c r="E1" s="48"/>
      <c r="F1" s="48"/>
      <c r="G1" s="48"/>
    </row>
    <row r="2" customFormat="false" ht="15" hidden="false" customHeight="true" outlineLevel="0" collapsed="false">
      <c r="A2" s="49" t="s">
        <v>11</v>
      </c>
      <c r="B2" s="49"/>
      <c r="C2" s="49"/>
      <c r="D2" s="49"/>
      <c r="E2" s="49"/>
      <c r="F2" s="49"/>
      <c r="G2" s="49"/>
    </row>
    <row r="3" s="143" customFormat="true" ht="18" hidden="false" customHeight="true" outlineLevel="0" collapsed="false">
      <c r="A3" s="164"/>
      <c r="B3" s="130" t="s">
        <v>160</v>
      </c>
      <c r="C3" s="156" t="s">
        <v>161</v>
      </c>
      <c r="D3" s="130" t="s">
        <v>162</v>
      </c>
      <c r="E3" s="128"/>
      <c r="F3" s="128"/>
      <c r="G3" s="128"/>
    </row>
    <row r="4" s="143" customFormat="true" ht="30" hidden="false" customHeight="true" outlineLevel="0" collapsed="false">
      <c r="A4" s="164"/>
      <c r="B4" s="130"/>
      <c r="C4" s="156"/>
      <c r="D4" s="130"/>
      <c r="E4" s="165" t="s">
        <v>163</v>
      </c>
      <c r="F4" s="165" t="s">
        <v>164</v>
      </c>
      <c r="G4" s="166" t="s">
        <v>165</v>
      </c>
    </row>
    <row r="5" s="134" customFormat="true" ht="16.5" hidden="false" customHeight="true" outlineLevel="0" collapsed="false">
      <c r="A5" s="167" t="s">
        <v>36</v>
      </c>
      <c r="B5" s="133" t="n">
        <v>14072.6</v>
      </c>
      <c r="C5" s="131" t="n">
        <v>122748.2</v>
      </c>
      <c r="D5" s="136" t="n">
        <v>58048.5</v>
      </c>
      <c r="E5" s="136" t="n">
        <v>1723.2</v>
      </c>
      <c r="F5" s="136" t="n">
        <v>1865.6</v>
      </c>
      <c r="G5" s="132" t="n">
        <v>192.7</v>
      </c>
    </row>
    <row r="6" s="134" customFormat="true" ht="16.5" hidden="false" customHeight="true" outlineLevel="0" collapsed="false">
      <c r="A6" s="167" t="s">
        <v>132</v>
      </c>
      <c r="B6" s="132" t="n">
        <v>4286.4</v>
      </c>
      <c r="C6" s="136" t="n">
        <v>70785.7</v>
      </c>
      <c r="D6" s="136" t="n">
        <v>38794.9</v>
      </c>
      <c r="E6" s="136" t="n">
        <v>1015.3</v>
      </c>
      <c r="F6" s="136" t="n">
        <v>1335.6</v>
      </c>
      <c r="G6" s="132" t="n">
        <v>164.9</v>
      </c>
    </row>
    <row r="7" s="139" customFormat="true" ht="16.5" hidden="false" customHeight="true" outlineLevel="0" collapsed="false">
      <c r="A7" s="168" t="s">
        <v>38</v>
      </c>
      <c r="B7" s="138" t="n">
        <v>597.7</v>
      </c>
      <c r="C7" s="137" t="n">
        <v>3949.2</v>
      </c>
      <c r="D7" s="137" t="n">
        <v>1814.9</v>
      </c>
      <c r="E7" s="137" t="n">
        <v>17.8</v>
      </c>
      <c r="F7" s="137" t="n">
        <v>31.4</v>
      </c>
      <c r="G7" s="138" t="n">
        <v>18.8</v>
      </c>
    </row>
    <row r="8" s="134" customFormat="true" ht="16.5" hidden="false" customHeight="true" outlineLevel="0" collapsed="false">
      <c r="A8" s="169" t="s">
        <v>133</v>
      </c>
      <c r="B8" s="132"/>
      <c r="C8" s="136"/>
      <c r="D8" s="136"/>
      <c r="E8" s="136"/>
      <c r="F8" s="136"/>
      <c r="G8" s="132"/>
    </row>
    <row r="9" s="139" customFormat="true" ht="16.5" hidden="false" customHeight="true" outlineLevel="0" collapsed="false">
      <c r="A9" s="168" t="s">
        <v>40</v>
      </c>
      <c r="B9" s="138" t="n">
        <v>4286.4</v>
      </c>
      <c r="C9" s="137" t="n">
        <v>70589.1</v>
      </c>
      <c r="D9" s="137" t="n">
        <v>38681.7</v>
      </c>
      <c r="E9" s="137" t="n">
        <v>1002.4</v>
      </c>
      <c r="F9" s="137" t="n">
        <v>1331.9</v>
      </c>
      <c r="G9" s="138" t="n">
        <v>164.9</v>
      </c>
    </row>
    <row r="10" s="139" customFormat="true" ht="16.5" hidden="false" customHeight="true" outlineLevel="0" collapsed="false">
      <c r="A10" s="168" t="s">
        <v>41</v>
      </c>
      <c r="B10" s="138" t="n">
        <v>130.4</v>
      </c>
      <c r="C10" s="137" t="n">
        <v>2896.5</v>
      </c>
      <c r="D10" s="137" t="n">
        <v>1333</v>
      </c>
      <c r="E10" s="137" t="n">
        <v>12.3</v>
      </c>
      <c r="F10" s="137" t="n">
        <v>26.2</v>
      </c>
      <c r="G10" s="138" t="n">
        <v>17.8</v>
      </c>
    </row>
    <row r="11" s="139" customFormat="true" ht="16.5" hidden="false" customHeight="true" outlineLevel="0" collapsed="false">
      <c r="A11" s="168" t="s">
        <v>42</v>
      </c>
      <c r="B11" s="138" t="n">
        <v>364.3</v>
      </c>
      <c r="C11" s="137" t="n">
        <v>918.5</v>
      </c>
      <c r="D11" s="137" t="n">
        <v>389</v>
      </c>
      <c r="E11" s="137" t="n">
        <v>5.1</v>
      </c>
      <c r="F11" s="137" t="n">
        <v>4.3</v>
      </c>
      <c r="G11" s="138"/>
    </row>
    <row r="12" s="139" customFormat="true" ht="16.5" hidden="false" customHeight="true" outlineLevel="0" collapsed="false">
      <c r="A12" s="168" t="s">
        <v>43</v>
      </c>
      <c r="B12" s="138"/>
      <c r="C12" s="137"/>
      <c r="D12" s="137"/>
      <c r="E12" s="137"/>
      <c r="F12" s="137"/>
      <c r="G12" s="138"/>
    </row>
    <row r="13" s="139" customFormat="true" ht="16.5" hidden="false" customHeight="true" outlineLevel="0" collapsed="false">
      <c r="A13" s="168" t="s">
        <v>44</v>
      </c>
      <c r="B13" s="138" t="n">
        <v>103</v>
      </c>
      <c r="C13" s="137" t="n">
        <v>134.2</v>
      </c>
      <c r="D13" s="137" t="n">
        <v>92.9</v>
      </c>
      <c r="E13" s="137"/>
      <c r="F13" s="137" t="n">
        <v>0.9</v>
      </c>
      <c r="G13" s="138" t="n">
        <v>1</v>
      </c>
    </row>
    <row r="14" s="139" customFormat="true" ht="16.5" hidden="false" customHeight="true" outlineLevel="0" collapsed="false">
      <c r="A14" s="168" t="s">
        <v>45</v>
      </c>
      <c r="B14" s="138"/>
      <c r="C14" s="137"/>
      <c r="D14" s="137"/>
      <c r="E14" s="137"/>
      <c r="F14" s="137"/>
      <c r="G14" s="138"/>
    </row>
    <row r="15" s="139" customFormat="true" ht="16.5" hidden="false" customHeight="true" outlineLevel="0" collapsed="false">
      <c r="A15" s="168" t="s">
        <v>46</v>
      </c>
      <c r="B15" s="138"/>
      <c r="C15" s="137"/>
      <c r="D15" s="137"/>
      <c r="E15" s="137"/>
      <c r="F15" s="137"/>
      <c r="G15" s="138"/>
    </row>
    <row r="16" s="139" customFormat="true" ht="16.5" hidden="false" customHeight="true" outlineLevel="0" collapsed="false">
      <c r="A16" s="168" t="s">
        <v>47</v>
      </c>
      <c r="B16" s="138" t="n">
        <v>103</v>
      </c>
      <c r="C16" s="137" t="n">
        <v>134.2</v>
      </c>
      <c r="D16" s="137" t="n">
        <v>92.9</v>
      </c>
      <c r="E16" s="137"/>
      <c r="F16" s="137" t="n">
        <v>0.9</v>
      </c>
      <c r="G16" s="138" t="n">
        <v>1</v>
      </c>
    </row>
    <row r="17" s="139" customFormat="true" ht="16.5" hidden="false" customHeight="true" outlineLevel="0" collapsed="false">
      <c r="A17" s="168" t="s">
        <v>48</v>
      </c>
      <c r="B17" s="138"/>
      <c r="C17" s="137"/>
      <c r="D17" s="137"/>
      <c r="E17" s="137"/>
      <c r="F17" s="137"/>
      <c r="G17" s="138"/>
    </row>
    <row r="18" s="139" customFormat="true" ht="16.5" hidden="false" customHeight="true" outlineLevel="0" collapsed="false">
      <c r="A18" s="168" t="s">
        <v>49</v>
      </c>
      <c r="B18" s="138" t="n">
        <v>2545.8</v>
      </c>
      <c r="C18" s="137" t="n">
        <v>47145.1</v>
      </c>
      <c r="D18" s="137" t="n">
        <v>29230</v>
      </c>
      <c r="E18" s="137" t="n">
        <v>806.2</v>
      </c>
      <c r="F18" s="137" t="n">
        <v>729.2</v>
      </c>
      <c r="G18" s="138" t="n">
        <v>106</v>
      </c>
    </row>
    <row r="19" s="139" customFormat="true" ht="16.5" hidden="false" customHeight="true" outlineLevel="0" collapsed="false">
      <c r="A19" s="168" t="s">
        <v>50</v>
      </c>
      <c r="B19" s="138"/>
      <c r="C19" s="137"/>
      <c r="D19" s="137"/>
      <c r="E19" s="137"/>
      <c r="F19" s="137"/>
      <c r="G19" s="138"/>
    </row>
    <row r="20" s="139" customFormat="true" ht="16.5" hidden="false" customHeight="true" outlineLevel="0" collapsed="false">
      <c r="A20" s="168" t="s">
        <v>51</v>
      </c>
      <c r="B20" s="138" t="n">
        <v>2545.8</v>
      </c>
      <c r="C20" s="137" t="n">
        <v>47145.1</v>
      </c>
      <c r="D20" s="137" t="n">
        <v>29230</v>
      </c>
      <c r="E20" s="137" t="n">
        <v>806.2</v>
      </c>
      <c r="F20" s="137" t="n">
        <v>729.2</v>
      </c>
      <c r="G20" s="138" t="n">
        <v>106</v>
      </c>
    </row>
    <row r="21" s="139" customFormat="true" ht="16.5" hidden="false" customHeight="true" outlineLevel="0" collapsed="false">
      <c r="A21" s="168" t="s">
        <v>52</v>
      </c>
      <c r="B21" s="138"/>
      <c r="C21" s="137"/>
      <c r="D21" s="137"/>
      <c r="E21" s="137"/>
      <c r="F21" s="137"/>
      <c r="G21" s="138"/>
    </row>
    <row r="22" s="139" customFormat="true" ht="16.5" hidden="false" customHeight="true" outlineLevel="0" collapsed="false">
      <c r="A22" s="168" t="s">
        <v>53</v>
      </c>
      <c r="B22" s="138" t="n">
        <v>1142.9</v>
      </c>
      <c r="C22" s="137" t="n">
        <v>19494.8</v>
      </c>
      <c r="D22" s="137" t="n">
        <v>7636.8</v>
      </c>
      <c r="E22" s="137" t="n">
        <v>178.4</v>
      </c>
      <c r="F22" s="137" t="n">
        <v>571.3</v>
      </c>
      <c r="G22" s="138" t="n">
        <v>40.1</v>
      </c>
    </row>
    <row r="23" s="139" customFormat="true" ht="16.5" hidden="false" customHeight="true" outlineLevel="0" collapsed="false">
      <c r="A23" s="168" t="s">
        <v>54</v>
      </c>
      <c r="B23" s="138" t="n">
        <v>0.6</v>
      </c>
      <c r="C23" s="137" t="n">
        <v>794</v>
      </c>
      <c r="D23" s="137" t="n">
        <v>360.2</v>
      </c>
      <c r="E23" s="137" t="n">
        <v>9</v>
      </c>
      <c r="F23" s="137" t="n">
        <v>14.5</v>
      </c>
      <c r="G23" s="138"/>
    </row>
    <row r="24" s="139" customFormat="true" ht="16.5" hidden="false" customHeight="true" outlineLevel="0" collapsed="false">
      <c r="A24" s="168" t="s">
        <v>93</v>
      </c>
      <c r="B24" s="138"/>
      <c r="C24" s="137" t="n">
        <v>109.4</v>
      </c>
      <c r="D24" s="137" t="n">
        <v>66.1</v>
      </c>
      <c r="E24" s="137" t="n">
        <v>0.6</v>
      </c>
      <c r="F24" s="137"/>
      <c r="G24" s="138"/>
    </row>
    <row r="25" s="139" customFormat="true" ht="16.5" hidden="false" customHeight="true" outlineLevel="0" collapsed="false">
      <c r="A25" s="168" t="s">
        <v>94</v>
      </c>
      <c r="B25" s="138" t="n">
        <v>1051.9</v>
      </c>
      <c r="C25" s="137" t="n">
        <v>18284</v>
      </c>
      <c r="D25" s="137" t="n">
        <v>6984.8</v>
      </c>
      <c r="E25" s="137" t="n">
        <v>155.8</v>
      </c>
      <c r="F25" s="137" t="n">
        <v>555.7</v>
      </c>
      <c r="G25" s="138" t="n">
        <v>38.6</v>
      </c>
    </row>
    <row r="26" s="139" customFormat="true" ht="16.5" hidden="false" customHeight="true" outlineLevel="0" collapsed="false">
      <c r="A26" s="168" t="s">
        <v>57</v>
      </c>
      <c r="B26" s="138" t="n">
        <v>90.4</v>
      </c>
      <c r="C26" s="137" t="n">
        <v>307.4</v>
      </c>
      <c r="D26" s="137" t="n">
        <v>225.7</v>
      </c>
      <c r="E26" s="137" t="n">
        <v>13</v>
      </c>
      <c r="F26" s="137" t="n">
        <v>1</v>
      </c>
      <c r="G26" s="138" t="n">
        <v>1.2</v>
      </c>
    </row>
    <row r="27" s="139" customFormat="true" ht="16.5" hidden="false" customHeight="true" outlineLevel="0" collapsed="false">
      <c r="A27" s="168" t="s">
        <v>58</v>
      </c>
      <c r="B27" s="138"/>
      <c r="C27" s="137"/>
      <c r="D27" s="137"/>
      <c r="E27" s="137"/>
      <c r="F27" s="137"/>
      <c r="G27" s="138"/>
    </row>
    <row r="28" s="139" customFormat="true" ht="16.5" hidden="false" customHeight="true" outlineLevel="0" collapsed="false">
      <c r="A28" s="168" t="s">
        <v>59</v>
      </c>
      <c r="B28" s="138"/>
      <c r="C28" s="137" t="n">
        <v>196.6</v>
      </c>
      <c r="D28" s="137" t="n">
        <v>113.2</v>
      </c>
      <c r="E28" s="137" t="n">
        <v>12.9</v>
      </c>
      <c r="F28" s="137" t="n">
        <v>3.7</v>
      </c>
      <c r="G28" s="138"/>
    </row>
    <row r="29" s="139" customFormat="true" ht="16.5" hidden="false" customHeight="true" outlineLevel="0" collapsed="false">
      <c r="A29" s="168" t="s">
        <v>60</v>
      </c>
      <c r="B29" s="138"/>
      <c r="C29" s="137"/>
      <c r="D29" s="137"/>
      <c r="E29" s="137"/>
      <c r="F29" s="137"/>
      <c r="G29" s="138"/>
    </row>
    <row r="30" s="139" customFormat="true" ht="16.5" hidden="false" customHeight="true" outlineLevel="0" collapsed="false">
      <c r="A30" s="168" t="s">
        <v>61</v>
      </c>
      <c r="B30" s="138"/>
      <c r="C30" s="137"/>
      <c r="D30" s="137"/>
      <c r="E30" s="137"/>
      <c r="F30" s="137"/>
      <c r="G30" s="138"/>
    </row>
    <row r="31" s="139" customFormat="true" ht="16.5" hidden="false" customHeight="true" outlineLevel="0" collapsed="false">
      <c r="A31" s="168" t="s">
        <v>62</v>
      </c>
      <c r="B31" s="138"/>
      <c r="C31" s="137" t="n">
        <v>196.6</v>
      </c>
      <c r="D31" s="137" t="n">
        <v>113.2</v>
      </c>
      <c r="E31" s="137" t="n">
        <v>12.9</v>
      </c>
      <c r="F31" s="137" t="n">
        <v>3.7</v>
      </c>
      <c r="G31" s="138"/>
    </row>
    <row r="32" s="139" customFormat="true" ht="16.5" hidden="false" customHeight="true" outlineLevel="0" collapsed="false">
      <c r="A32" s="168" t="s">
        <v>63</v>
      </c>
      <c r="B32" s="138"/>
      <c r="C32" s="137"/>
      <c r="D32" s="137"/>
      <c r="E32" s="137"/>
      <c r="F32" s="137"/>
      <c r="G32" s="138"/>
    </row>
    <row r="33" s="139" customFormat="true" ht="16.5" hidden="false" customHeight="true" outlineLevel="0" collapsed="false">
      <c r="A33" s="168" t="s">
        <v>64</v>
      </c>
      <c r="B33" s="138"/>
      <c r="C33" s="137"/>
      <c r="D33" s="137"/>
      <c r="E33" s="137"/>
      <c r="F33" s="137"/>
      <c r="G33" s="138"/>
    </row>
    <row r="34" s="139" customFormat="true" ht="16.5" hidden="false" customHeight="true" outlineLevel="0" collapsed="false">
      <c r="A34" s="168" t="s">
        <v>65</v>
      </c>
      <c r="B34" s="138"/>
      <c r="C34" s="137"/>
      <c r="D34" s="137"/>
      <c r="E34" s="137"/>
      <c r="F34" s="137"/>
      <c r="G34" s="138"/>
    </row>
    <row r="35" s="139" customFormat="true" ht="16.5" hidden="false" customHeight="true" outlineLevel="0" collapsed="false">
      <c r="A35" s="168" t="s">
        <v>66</v>
      </c>
      <c r="B35" s="138"/>
      <c r="C35" s="137"/>
      <c r="D35" s="137"/>
      <c r="E35" s="137"/>
      <c r="F35" s="137"/>
      <c r="G35" s="138"/>
    </row>
    <row r="36" s="139" customFormat="true" ht="16.5" hidden="false" customHeight="true" outlineLevel="0" collapsed="false">
      <c r="A36" s="168" t="s">
        <v>67</v>
      </c>
      <c r="B36" s="138"/>
      <c r="C36" s="137"/>
      <c r="D36" s="137"/>
      <c r="E36" s="137"/>
      <c r="F36" s="137"/>
      <c r="G36" s="138"/>
    </row>
    <row r="37" s="139" customFormat="true" ht="16.5" hidden="false" customHeight="true" outlineLevel="0" collapsed="false">
      <c r="A37" s="168" t="s">
        <v>68</v>
      </c>
      <c r="B37" s="138"/>
      <c r="C37" s="137"/>
      <c r="D37" s="137"/>
      <c r="E37" s="137"/>
      <c r="F37" s="137"/>
      <c r="G37" s="138"/>
    </row>
    <row r="38" s="134" customFormat="true" ht="16.5" hidden="false" customHeight="true" outlineLevel="0" collapsed="false">
      <c r="A38" s="169" t="s">
        <v>134</v>
      </c>
      <c r="B38" s="132"/>
      <c r="C38" s="136"/>
      <c r="D38" s="136"/>
      <c r="E38" s="136"/>
      <c r="F38" s="136"/>
      <c r="G38" s="132"/>
    </row>
    <row r="39" s="139" customFormat="true" ht="16.5" hidden="false" customHeight="true" outlineLevel="0" collapsed="false">
      <c r="A39" s="168" t="s">
        <v>70</v>
      </c>
      <c r="B39" s="138"/>
      <c r="C39" s="137"/>
      <c r="D39" s="137"/>
      <c r="E39" s="137"/>
      <c r="F39" s="137"/>
      <c r="G39" s="138"/>
    </row>
    <row r="40" s="139" customFormat="true" ht="16.5" hidden="false" customHeight="true" outlineLevel="0" collapsed="false">
      <c r="A40" s="170" t="s">
        <v>71</v>
      </c>
      <c r="B40" s="142" t="n">
        <v>-191.6</v>
      </c>
      <c r="C40" s="141" t="n">
        <v>17560.8</v>
      </c>
      <c r="D40" s="141" t="n">
        <v>13389.8</v>
      </c>
      <c r="E40" s="141" t="n">
        <v>251.3</v>
      </c>
      <c r="F40" s="141" t="n">
        <v>240.2</v>
      </c>
      <c r="G40" s="142" t="n">
        <v>82.1</v>
      </c>
    </row>
  </sheetData>
  <mergeCells count="6">
    <mergeCell ref="A1:G1"/>
    <mergeCell ref="A2:G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4" min="2" style="0" width="20.62"/>
  </cols>
  <sheetData>
    <row r="1" s="1" customFormat="true" ht="20.25" hidden="false" customHeight="false" outlineLevel="0" collapsed="false">
      <c r="A1" s="27" t="s">
        <v>0</v>
      </c>
      <c r="B1" s="27"/>
      <c r="C1" s="27"/>
      <c r="D1" s="27"/>
    </row>
    <row r="2" s="1" customFormat="true" ht="14.25" hidden="false" customHeight="false" outlineLevel="0" collapsed="false">
      <c r="A2" s="28"/>
      <c r="B2" s="29" t="s">
        <v>8</v>
      </c>
      <c r="C2" s="29"/>
      <c r="D2" s="30" t="s">
        <v>2</v>
      </c>
    </row>
    <row r="3" s="1" customFormat="true" ht="14.25" hidden="false" customHeight="true" outlineLevel="0" collapsed="false">
      <c r="A3" s="31" t="s">
        <v>3</v>
      </c>
      <c r="B3" s="32" t="s">
        <v>0</v>
      </c>
      <c r="C3" s="33"/>
      <c r="D3" s="33"/>
    </row>
    <row r="4" s="1" customFormat="true" ht="12.75" hidden="false" customHeight="true" outlineLevel="0" collapsed="false">
      <c r="A4" s="31"/>
      <c r="B4" s="32"/>
      <c r="C4" s="34" t="s">
        <v>9</v>
      </c>
      <c r="D4" s="35" t="s">
        <v>10</v>
      </c>
    </row>
    <row r="5" s="1" customFormat="true" ht="12.75" hidden="false" customHeight="true" outlineLevel="0" collapsed="false">
      <c r="A5" s="31"/>
      <c r="B5" s="32"/>
      <c r="C5" s="34"/>
      <c r="D5" s="35"/>
    </row>
    <row r="6" s="39" customFormat="true" ht="20.25" hidden="false" customHeight="true" outlineLevel="0" collapsed="false">
      <c r="A6" s="36" t="n">
        <v>1978</v>
      </c>
      <c r="B6" s="37" t="n">
        <v>25754</v>
      </c>
      <c r="C6" s="37"/>
      <c r="D6" s="38"/>
    </row>
    <row r="7" s="39" customFormat="true" ht="20.25" hidden="false" customHeight="true" outlineLevel="0" collapsed="false">
      <c r="A7" s="40" t="n">
        <v>1979</v>
      </c>
      <c r="B7" s="41" t="n">
        <v>29201</v>
      </c>
      <c r="C7" s="41"/>
      <c r="D7" s="42"/>
    </row>
    <row r="8" s="39" customFormat="true" ht="20.25" hidden="false" customHeight="true" outlineLevel="0" collapsed="false">
      <c r="A8" s="40" t="n">
        <v>1980</v>
      </c>
      <c r="B8" s="17" t="n">
        <v>34674</v>
      </c>
      <c r="C8" s="41"/>
      <c r="D8" s="42"/>
    </row>
    <row r="9" s="39" customFormat="true" ht="20.25" hidden="false" customHeight="true" outlineLevel="0" collapsed="false">
      <c r="A9" s="40" t="n">
        <v>1981</v>
      </c>
      <c r="B9" s="41" t="n">
        <v>49118</v>
      </c>
      <c r="C9" s="41"/>
      <c r="D9" s="42"/>
    </row>
    <row r="10" s="39" customFormat="true" ht="20.25" hidden="false" customHeight="true" outlineLevel="0" collapsed="false">
      <c r="A10" s="40" t="n">
        <v>1982</v>
      </c>
      <c r="B10" s="41" t="n">
        <v>56190</v>
      </c>
      <c r="C10" s="41"/>
      <c r="D10" s="42"/>
    </row>
    <row r="11" s="39" customFormat="true" ht="20.25" hidden="false" customHeight="true" outlineLevel="0" collapsed="false">
      <c r="A11" s="40" t="n">
        <v>1983</v>
      </c>
      <c r="B11" s="41" t="n">
        <v>60137</v>
      </c>
      <c r="C11" s="41"/>
      <c r="D11" s="42"/>
    </row>
    <row r="12" s="39" customFormat="true" ht="20.25" hidden="false" customHeight="true" outlineLevel="0" collapsed="false">
      <c r="A12" s="40" t="n">
        <v>1984</v>
      </c>
      <c r="B12" s="41" t="n">
        <v>69308</v>
      </c>
      <c r="C12" s="41"/>
      <c r="D12" s="42"/>
    </row>
    <row r="13" s="39" customFormat="true" ht="20.25" hidden="false" customHeight="true" outlineLevel="0" collapsed="false">
      <c r="A13" s="40" t="n">
        <v>1985</v>
      </c>
      <c r="B13" s="41" t="n">
        <v>86103</v>
      </c>
      <c r="C13" s="41"/>
      <c r="D13" s="42"/>
    </row>
    <row r="14" s="39" customFormat="true" ht="20.25" hidden="false" customHeight="true" outlineLevel="0" collapsed="false">
      <c r="A14" s="40" t="n">
        <v>1986</v>
      </c>
      <c r="B14" s="41" t="n">
        <v>100302</v>
      </c>
      <c r="C14" s="41"/>
      <c r="D14" s="42"/>
    </row>
    <row r="15" s="39" customFormat="true" ht="20.25" hidden="false" customHeight="true" outlineLevel="0" collapsed="false">
      <c r="A15" s="40" t="n">
        <v>1987</v>
      </c>
      <c r="B15" s="41" t="n">
        <v>122887</v>
      </c>
      <c r="C15" s="41"/>
      <c r="D15" s="42"/>
    </row>
    <row r="16" s="39" customFormat="true" ht="20.25" hidden="false" customHeight="true" outlineLevel="0" collapsed="false">
      <c r="A16" s="40" t="n">
        <v>1988</v>
      </c>
      <c r="B16" s="41" t="n">
        <v>167813</v>
      </c>
      <c r="C16" s="41"/>
      <c r="D16" s="42"/>
    </row>
    <row r="17" s="39" customFormat="true" ht="20.25" hidden="false" customHeight="true" outlineLevel="0" collapsed="false">
      <c r="A17" s="40" t="n">
        <v>1989</v>
      </c>
      <c r="B17" s="41" t="n">
        <v>182503</v>
      </c>
      <c r="C17" s="41"/>
      <c r="D17" s="42"/>
    </row>
    <row r="18" s="39" customFormat="true" ht="20.25" hidden="false" customHeight="true" outlineLevel="0" collapsed="false">
      <c r="A18" s="40" t="n">
        <v>1990</v>
      </c>
      <c r="B18" s="41" t="n">
        <v>197459</v>
      </c>
      <c r="C18" s="41"/>
      <c r="D18" s="42"/>
    </row>
    <row r="19" s="39" customFormat="true" ht="20.25" hidden="false" customHeight="true" outlineLevel="0" collapsed="false">
      <c r="A19" s="40" t="n">
        <v>1991</v>
      </c>
      <c r="B19" s="17" t="n">
        <v>229974</v>
      </c>
      <c r="C19" s="41"/>
      <c r="D19" s="42"/>
    </row>
    <row r="20" s="39" customFormat="true" ht="20.25" hidden="false" customHeight="true" outlineLevel="0" collapsed="false">
      <c r="A20" s="40" t="n">
        <v>1992</v>
      </c>
      <c r="B20" s="17" t="n">
        <v>394762</v>
      </c>
      <c r="C20" s="41"/>
      <c r="D20" s="42"/>
    </row>
    <row r="21" s="39" customFormat="true" ht="20.25" hidden="false" customHeight="true" outlineLevel="0" collapsed="false">
      <c r="A21" s="40" t="n">
        <v>1993</v>
      </c>
      <c r="B21" s="17" t="n">
        <v>494241</v>
      </c>
      <c r="C21" s="41"/>
      <c r="D21" s="42"/>
    </row>
    <row r="22" s="39" customFormat="true" ht="20.25" hidden="false" customHeight="true" outlineLevel="0" collapsed="false">
      <c r="A22" s="40" t="n">
        <v>1994</v>
      </c>
      <c r="B22" s="17" t="n">
        <v>641240</v>
      </c>
      <c r="C22" s="41" t="n">
        <v>297757</v>
      </c>
      <c r="D22" s="42" t="n">
        <v>343483</v>
      </c>
    </row>
    <row r="23" s="39" customFormat="true" ht="20.25" hidden="false" customHeight="true" outlineLevel="0" collapsed="false">
      <c r="A23" s="40" t="n">
        <v>1995</v>
      </c>
      <c r="B23" s="17" t="n">
        <v>794204</v>
      </c>
      <c r="C23" s="41" t="n">
        <v>377683</v>
      </c>
      <c r="D23" s="42" t="n">
        <v>416521</v>
      </c>
    </row>
    <row r="24" s="39" customFormat="true" ht="20.25" hidden="false" customHeight="true" outlineLevel="0" collapsed="false">
      <c r="A24" s="40" t="n">
        <v>1996</v>
      </c>
      <c r="B24" s="43" t="n">
        <v>927247</v>
      </c>
      <c r="C24" s="41" t="n">
        <v>475666</v>
      </c>
      <c r="D24" s="42" t="n">
        <v>451581</v>
      </c>
    </row>
    <row r="25" s="39" customFormat="true" ht="20.25" hidden="false" customHeight="true" outlineLevel="0" collapsed="false">
      <c r="A25" s="40" t="n">
        <v>1997</v>
      </c>
      <c r="B25" s="17" t="n">
        <v>1024188</v>
      </c>
      <c r="C25" s="41" t="n">
        <v>502867</v>
      </c>
      <c r="D25" s="42" t="n">
        <v>521321</v>
      </c>
    </row>
    <row r="26" s="39" customFormat="true" ht="20.25" hidden="false" customHeight="true" outlineLevel="0" collapsed="false">
      <c r="A26" s="40" t="n">
        <v>1998</v>
      </c>
      <c r="B26" s="17" t="n">
        <v>1135943</v>
      </c>
      <c r="C26" s="41" t="n">
        <v>548609</v>
      </c>
      <c r="D26" s="42" t="n">
        <v>587334</v>
      </c>
    </row>
    <row r="27" s="39" customFormat="true" ht="20.25" hidden="false" customHeight="true" outlineLevel="0" collapsed="false">
      <c r="A27" s="40" t="n">
        <v>1999</v>
      </c>
      <c r="B27" s="17" t="n">
        <v>1263767</v>
      </c>
      <c r="C27" s="41" t="n">
        <v>603309</v>
      </c>
      <c r="D27" s="42" t="n">
        <v>660458</v>
      </c>
    </row>
    <row r="28" s="39" customFormat="true" ht="20.25" hidden="false" customHeight="true" outlineLevel="0" collapsed="false">
      <c r="A28" s="40" t="n">
        <v>2000</v>
      </c>
      <c r="B28" s="17" t="n">
        <v>1418069</v>
      </c>
      <c r="C28" s="41" t="n">
        <v>666197</v>
      </c>
      <c r="D28" s="42" t="n">
        <v>751872</v>
      </c>
    </row>
    <row r="29" s="39" customFormat="true" ht="20.25" hidden="false" customHeight="true" outlineLevel="0" collapsed="false">
      <c r="A29" s="40" t="n">
        <v>2001</v>
      </c>
      <c r="B29" s="17" t="n">
        <v>1587591</v>
      </c>
      <c r="C29" s="41" t="n">
        <v>705280</v>
      </c>
      <c r="D29" s="42" t="n">
        <v>882311</v>
      </c>
    </row>
    <row r="30" s="39" customFormat="true" ht="20.25" hidden="false" customHeight="true" outlineLevel="0" collapsed="false">
      <c r="A30" s="40" t="n">
        <v>2002</v>
      </c>
      <c r="B30" s="43" t="n">
        <v>1784122</v>
      </c>
      <c r="C30" s="41" t="n">
        <v>764417</v>
      </c>
      <c r="D30" s="42" t="n">
        <v>1019705</v>
      </c>
    </row>
    <row r="31" s="39" customFormat="true" ht="20.25" hidden="false" customHeight="true" outlineLevel="0" collapsed="false">
      <c r="A31" s="40" t="n">
        <v>2003</v>
      </c>
      <c r="B31" s="17" t="n">
        <v>2014988</v>
      </c>
      <c r="C31" s="41" t="n">
        <v>876589</v>
      </c>
      <c r="D31" s="42" t="n">
        <v>1138399</v>
      </c>
    </row>
    <row r="32" s="39" customFormat="true" ht="20.25" hidden="false" customHeight="true" outlineLevel="0" collapsed="false">
      <c r="A32" s="40" t="n">
        <v>2004</v>
      </c>
      <c r="B32" s="17" t="n">
        <v>2346050</v>
      </c>
      <c r="C32" s="41" t="n">
        <v>1067112</v>
      </c>
      <c r="D32" s="42" t="n">
        <v>1278938</v>
      </c>
    </row>
    <row r="33" s="39" customFormat="true" ht="20.25" hidden="false" customHeight="true" outlineLevel="0" collapsed="false">
      <c r="A33" s="40" t="n">
        <v>2005</v>
      </c>
      <c r="B33" s="18" t="n">
        <v>2765993</v>
      </c>
      <c r="C33" s="41" t="n">
        <v>1239888</v>
      </c>
      <c r="D33" s="42" t="n">
        <v>1526105</v>
      </c>
    </row>
    <row r="34" s="39" customFormat="true" ht="20.25" hidden="false" customHeight="true" outlineLevel="0" collapsed="false">
      <c r="A34" s="40" t="n">
        <v>2006</v>
      </c>
      <c r="B34" s="18" t="n">
        <v>3310747</v>
      </c>
      <c r="C34" s="41" t="n">
        <v>1481669</v>
      </c>
      <c r="D34" s="42" t="n">
        <v>1829078</v>
      </c>
    </row>
    <row r="35" s="39" customFormat="true" ht="20.25" hidden="false" customHeight="true" outlineLevel="0" collapsed="false">
      <c r="A35" s="44" t="n">
        <v>2007</v>
      </c>
      <c r="B35" s="24" t="n">
        <v>3956604.9</v>
      </c>
      <c r="C35" s="45" t="n">
        <v>1826456.3</v>
      </c>
      <c r="D35" s="46" t="n">
        <v>2130148.6</v>
      </c>
    </row>
  </sheetData>
  <mergeCells count="6">
    <mergeCell ref="A1:D1"/>
    <mergeCell ref="B2:C2"/>
    <mergeCell ref="A3:A5"/>
    <mergeCell ref="B3:B5"/>
    <mergeCell ref="C4:C5"/>
    <mergeCell ref="D4:D5"/>
  </mergeCells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G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47" width="34.87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153" width="8.62"/>
    <col collapsed="false" customWidth="true" hidden="false" outlineLevel="0" max="5" min="5" style="153" width="6.24"/>
    <col collapsed="false" customWidth="true" hidden="false" outlineLevel="0" max="6" min="6" style="153" width="6.99"/>
    <col collapsed="false" customWidth="true" hidden="false" outlineLevel="0" max="7" min="7" style="153" width="9.12"/>
  </cols>
  <sheetData>
    <row r="1" customFormat="false" ht="21" hidden="false" customHeight="fals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5" hidden="false" customHeight="true" outlineLevel="0" collapsed="false">
      <c r="A2" s="49" t="s">
        <v>11</v>
      </c>
      <c r="B2" s="49"/>
      <c r="C2" s="49"/>
      <c r="D2" s="49"/>
      <c r="E2" s="49"/>
      <c r="F2" s="49"/>
      <c r="G2" s="49"/>
    </row>
    <row r="3" s="143" customFormat="true" ht="18" hidden="false" customHeight="true" outlineLevel="0" collapsed="false">
      <c r="A3" s="164"/>
      <c r="B3" s="130" t="s">
        <v>167</v>
      </c>
      <c r="C3" s="156" t="s">
        <v>161</v>
      </c>
      <c r="D3" s="130" t="s">
        <v>162</v>
      </c>
      <c r="E3" s="128"/>
      <c r="F3" s="128"/>
      <c r="G3" s="128"/>
    </row>
    <row r="4" s="143" customFormat="true" ht="30" hidden="false" customHeight="true" outlineLevel="0" collapsed="false">
      <c r="A4" s="164"/>
      <c r="B4" s="130"/>
      <c r="C4" s="156"/>
      <c r="D4" s="130"/>
      <c r="E4" s="165" t="s">
        <v>163</v>
      </c>
      <c r="F4" s="165" t="s">
        <v>164</v>
      </c>
      <c r="G4" s="166" t="s">
        <v>165</v>
      </c>
    </row>
    <row r="5" s="139" customFormat="true" ht="16.5" hidden="false" customHeight="true" outlineLevel="0" collapsed="false">
      <c r="A5" s="80" t="s">
        <v>73</v>
      </c>
      <c r="B5" s="138" t="n">
        <v>103</v>
      </c>
      <c r="C5" s="137" t="n">
        <v>2451.8</v>
      </c>
      <c r="D5" s="137" t="n">
        <v>694.8</v>
      </c>
      <c r="E5" s="137" t="n">
        <v>13.6</v>
      </c>
      <c r="F5" s="137" t="n">
        <v>4</v>
      </c>
      <c r="G5" s="138"/>
    </row>
    <row r="6" s="139" customFormat="true" ht="16.5" hidden="false" customHeight="true" outlineLevel="0" collapsed="false">
      <c r="A6" s="80" t="s">
        <v>74</v>
      </c>
      <c r="B6" s="138" t="n">
        <v>29.5</v>
      </c>
      <c r="C6" s="137" t="n">
        <v>245.9</v>
      </c>
      <c r="D6" s="137" t="n">
        <v>5190</v>
      </c>
      <c r="E6" s="137" t="n">
        <v>61.1</v>
      </c>
      <c r="F6" s="137" t="n">
        <v>90</v>
      </c>
      <c r="G6" s="138" t="n">
        <v>45.3</v>
      </c>
    </row>
    <row r="7" s="139" customFormat="true" ht="16.5" hidden="false" customHeight="true" outlineLevel="0" collapsed="false">
      <c r="A7" s="80" t="s">
        <v>75</v>
      </c>
      <c r="B7" s="138" t="n">
        <v>206.6</v>
      </c>
      <c r="C7" s="137" t="n">
        <v>11177.6</v>
      </c>
      <c r="D7" s="137" t="n">
        <v>2976.5</v>
      </c>
      <c r="E7" s="137" t="n">
        <v>118.2</v>
      </c>
      <c r="F7" s="137" t="n">
        <v>219</v>
      </c>
      <c r="G7" s="138" t="n">
        <v>41.3</v>
      </c>
    </row>
    <row r="8" s="139" customFormat="true" ht="16.5" hidden="false" customHeight="true" outlineLevel="0" collapsed="false">
      <c r="A8" s="80" t="s">
        <v>76</v>
      </c>
      <c r="B8" s="138" t="n">
        <v>4.8</v>
      </c>
      <c r="C8" s="137" t="n">
        <v>585.9</v>
      </c>
      <c r="D8" s="137" t="n">
        <v>449.1</v>
      </c>
      <c r="E8" s="137" t="n">
        <v>34.7</v>
      </c>
      <c r="F8" s="137" t="n">
        <v>64.5</v>
      </c>
      <c r="G8" s="138"/>
    </row>
    <row r="9" s="139" customFormat="true" ht="16.5" hidden="false" customHeight="true" outlineLevel="0" collapsed="false">
      <c r="A9" s="80" t="s">
        <v>77</v>
      </c>
      <c r="B9" s="138" t="n">
        <v>27.3</v>
      </c>
      <c r="C9" s="137" t="n">
        <v>851.2</v>
      </c>
      <c r="D9" s="137" t="n">
        <v>796.5</v>
      </c>
      <c r="E9" s="137" t="n">
        <v>19.6</v>
      </c>
      <c r="F9" s="137" t="n">
        <v>23.5</v>
      </c>
      <c r="G9" s="138" t="n">
        <v>3.4</v>
      </c>
    </row>
    <row r="10" s="139" customFormat="true" ht="16.5" hidden="false" customHeight="true" outlineLevel="0" collapsed="false">
      <c r="A10" s="80" t="s">
        <v>78</v>
      </c>
      <c r="B10" s="138" t="n">
        <v>633.6</v>
      </c>
      <c r="C10" s="137" t="n">
        <v>5156.7</v>
      </c>
      <c r="D10" s="137" t="n">
        <v>4380</v>
      </c>
      <c r="E10" s="137" t="n">
        <v>59.7</v>
      </c>
      <c r="F10" s="137" t="n">
        <v>185</v>
      </c>
      <c r="G10" s="138" t="n">
        <v>13.8</v>
      </c>
    </row>
    <row r="11" s="139" customFormat="true" ht="16.5" hidden="false" customHeight="true" outlineLevel="0" collapsed="false">
      <c r="A11" s="80" t="s">
        <v>79</v>
      </c>
      <c r="B11" s="138" t="n">
        <v>2110.1</v>
      </c>
      <c r="C11" s="137" t="n">
        <v>19063.2</v>
      </c>
      <c r="D11" s="137" t="n">
        <v>8392.7</v>
      </c>
      <c r="E11" s="137" t="n">
        <v>244.2</v>
      </c>
      <c r="F11" s="137" t="n">
        <v>272.3</v>
      </c>
      <c r="G11" s="138" t="n">
        <v>5.1</v>
      </c>
    </row>
    <row r="12" s="139" customFormat="true" ht="16.5" hidden="false" customHeight="true" outlineLevel="0" collapsed="false">
      <c r="A12" s="80" t="s">
        <v>80</v>
      </c>
      <c r="B12" s="138"/>
      <c r="C12" s="137" t="n">
        <v>171.8</v>
      </c>
      <c r="D12" s="137" t="n">
        <v>89</v>
      </c>
      <c r="E12" s="137" t="n">
        <v>0.8</v>
      </c>
      <c r="F12" s="137" t="n">
        <v>2</v>
      </c>
      <c r="G12" s="138"/>
    </row>
    <row r="13" s="139" customFormat="true" ht="16.5" hidden="false" customHeight="true" outlineLevel="0" collapsed="false">
      <c r="A13" s="80" t="s">
        <v>81</v>
      </c>
      <c r="B13" s="138" t="n">
        <v>922.7</v>
      </c>
      <c r="C13" s="137" t="n">
        <v>5726</v>
      </c>
      <c r="D13" s="137" t="n">
        <v>2233.3</v>
      </c>
      <c r="E13" s="137" t="n">
        <v>38.1</v>
      </c>
      <c r="F13" s="137" t="n">
        <v>75</v>
      </c>
      <c r="G13" s="138" t="n">
        <v>1</v>
      </c>
    </row>
    <row r="14" s="139" customFormat="true" ht="16.5" hidden="false" customHeight="true" outlineLevel="0" collapsed="false">
      <c r="A14" s="80" t="s">
        <v>82</v>
      </c>
      <c r="B14" s="138" t="n">
        <v>1190.5</v>
      </c>
      <c r="C14" s="137" t="n">
        <v>9646.1</v>
      </c>
      <c r="D14" s="137" t="n">
        <v>4876.9</v>
      </c>
      <c r="E14" s="137" t="n">
        <v>170.2</v>
      </c>
      <c r="F14" s="137" t="n">
        <v>114</v>
      </c>
      <c r="G14" s="138" t="n">
        <v>4.1</v>
      </c>
    </row>
    <row r="15" s="139" customFormat="true" ht="16.5" hidden="false" customHeight="true" outlineLevel="0" collapsed="false">
      <c r="A15" s="80" t="s">
        <v>83</v>
      </c>
      <c r="B15" s="138" t="n">
        <v>-3.4</v>
      </c>
      <c r="C15" s="137" t="n">
        <v>1067</v>
      </c>
      <c r="D15" s="137" t="n">
        <v>239.8</v>
      </c>
      <c r="E15" s="137" t="n">
        <v>13.8</v>
      </c>
      <c r="F15" s="137" t="n">
        <v>12.4</v>
      </c>
      <c r="G15" s="138"/>
    </row>
    <row r="16" s="139" customFormat="true" ht="16.5" hidden="false" customHeight="true" outlineLevel="0" collapsed="false">
      <c r="A16" s="80" t="s">
        <v>84</v>
      </c>
      <c r="B16" s="138"/>
      <c r="C16" s="137"/>
      <c r="D16" s="137"/>
      <c r="E16" s="137"/>
      <c r="F16" s="137"/>
      <c r="G16" s="138"/>
    </row>
    <row r="17" s="139" customFormat="true" ht="16.5" hidden="false" customHeight="true" outlineLevel="0" collapsed="false">
      <c r="A17" s="80" t="s">
        <v>85</v>
      </c>
      <c r="B17" s="138" t="n">
        <v>636.2</v>
      </c>
      <c r="C17" s="137" t="n">
        <v>8623.6</v>
      </c>
      <c r="D17" s="137" t="n">
        <v>1557.3</v>
      </c>
      <c r="E17" s="137" t="n">
        <v>49.3</v>
      </c>
      <c r="F17" s="137" t="n">
        <v>168.8</v>
      </c>
      <c r="G17" s="138"/>
    </row>
    <row r="18" s="139" customFormat="true" ht="16.5" hidden="false" customHeight="true" outlineLevel="0" collapsed="false">
      <c r="A18" s="80" t="s">
        <v>86</v>
      </c>
      <c r="B18" s="138" t="n">
        <v>4.4</v>
      </c>
      <c r="C18" s="137" t="n">
        <v>212.9</v>
      </c>
      <c r="D18" s="137"/>
      <c r="E18" s="137"/>
      <c r="F18" s="137"/>
      <c r="G18" s="138"/>
    </row>
    <row r="19" s="139" customFormat="true" ht="16.5" hidden="false" customHeight="true" outlineLevel="0" collapsed="false">
      <c r="A19" s="80" t="s">
        <v>87</v>
      </c>
      <c r="B19" s="138" t="n">
        <v>3.4</v>
      </c>
      <c r="C19" s="137" t="n">
        <v>4482.8</v>
      </c>
      <c r="D19" s="137" t="n">
        <v>661.4</v>
      </c>
      <c r="E19" s="137" t="n">
        <v>27.9</v>
      </c>
      <c r="F19" s="137" t="n">
        <v>57.5</v>
      </c>
      <c r="G19" s="138"/>
    </row>
    <row r="20" s="139" customFormat="true" ht="16.5" hidden="false" customHeight="true" outlineLevel="0" collapsed="false">
      <c r="A20" s="80" t="s">
        <v>88</v>
      </c>
      <c r="B20" s="138"/>
      <c r="C20" s="137"/>
      <c r="D20" s="137"/>
      <c r="E20" s="137"/>
      <c r="F20" s="137"/>
      <c r="G20" s="138"/>
    </row>
    <row r="21" s="139" customFormat="true" ht="16.5" hidden="false" customHeight="true" outlineLevel="0" collapsed="false">
      <c r="A21" s="80" t="s">
        <v>89</v>
      </c>
      <c r="B21" s="138" t="n">
        <v>864.2</v>
      </c>
      <c r="C21" s="137" t="n">
        <v>8249</v>
      </c>
      <c r="D21" s="137" t="n">
        <v>7214.3</v>
      </c>
      <c r="E21" s="137" t="n">
        <v>266.5</v>
      </c>
      <c r="F21" s="137" t="n">
        <v>214.8</v>
      </c>
      <c r="G21" s="138" t="n">
        <v>19.2</v>
      </c>
    </row>
    <row r="22" s="139" customFormat="true" ht="16.5" hidden="false" customHeight="true" outlineLevel="0" collapsed="false">
      <c r="A22" s="80" t="s">
        <v>90</v>
      </c>
      <c r="B22" s="138"/>
      <c r="C22" s="137" t="n">
        <v>103.6</v>
      </c>
      <c r="D22" s="137" t="n">
        <v>87.8</v>
      </c>
      <c r="E22" s="137" t="n">
        <v>6.5</v>
      </c>
      <c r="F22" s="137" t="n">
        <v>12</v>
      </c>
      <c r="G22" s="138"/>
    </row>
    <row r="23" s="134" customFormat="true" ht="16.5" hidden="false" customHeight="true" outlineLevel="0" collapsed="false">
      <c r="A23" s="135" t="s">
        <v>139</v>
      </c>
      <c r="B23" s="132" t="n">
        <v>9786.2</v>
      </c>
      <c r="C23" s="136" t="n">
        <v>51962.5</v>
      </c>
      <c r="D23" s="136" t="n">
        <v>19253.6</v>
      </c>
      <c r="E23" s="136" t="n">
        <v>707.9</v>
      </c>
      <c r="F23" s="136" t="n">
        <v>530</v>
      </c>
      <c r="G23" s="132" t="n">
        <v>27.8</v>
      </c>
    </row>
    <row r="24" s="139" customFormat="true" ht="16.5" hidden="false" customHeight="true" outlineLevel="0" collapsed="false">
      <c r="A24" s="80" t="s">
        <v>38</v>
      </c>
      <c r="B24" s="138" t="n">
        <v>14.6</v>
      </c>
      <c r="C24" s="137" t="n">
        <v>2440.8</v>
      </c>
      <c r="D24" s="137" t="n">
        <v>1180.9</v>
      </c>
      <c r="E24" s="137" t="n">
        <v>31.3</v>
      </c>
      <c r="F24" s="137" t="n">
        <v>0.9</v>
      </c>
      <c r="G24" s="138"/>
    </row>
    <row r="25" s="134" customFormat="true" ht="16.5" hidden="false" customHeight="true" outlineLevel="0" collapsed="false">
      <c r="A25" s="83" t="s">
        <v>133</v>
      </c>
      <c r="B25" s="132"/>
      <c r="C25" s="136"/>
      <c r="D25" s="136"/>
      <c r="E25" s="136"/>
      <c r="F25" s="136"/>
      <c r="G25" s="132"/>
    </row>
    <row r="26" s="139" customFormat="true" ht="16.5" hidden="false" customHeight="true" outlineLevel="0" collapsed="false">
      <c r="A26" s="80" t="s">
        <v>40</v>
      </c>
      <c r="B26" s="138" t="n">
        <v>7176.2</v>
      </c>
      <c r="C26" s="137" t="n">
        <v>43593.6</v>
      </c>
      <c r="D26" s="137" t="n">
        <v>18887.2</v>
      </c>
      <c r="E26" s="137" t="n">
        <v>688.3</v>
      </c>
      <c r="F26" s="137" t="n">
        <v>478.7</v>
      </c>
      <c r="G26" s="138" t="n">
        <v>27.8</v>
      </c>
    </row>
    <row r="27" s="139" customFormat="true" ht="16.5" hidden="false" customHeight="true" outlineLevel="0" collapsed="false">
      <c r="A27" s="80" t="s">
        <v>41</v>
      </c>
      <c r="B27" s="138"/>
      <c r="C27" s="137" t="n">
        <v>345.1</v>
      </c>
      <c r="D27" s="137"/>
      <c r="E27" s="137"/>
      <c r="F27" s="137"/>
      <c r="G27" s="138"/>
    </row>
    <row r="28" s="139" customFormat="true" ht="16.5" hidden="false" customHeight="true" outlineLevel="0" collapsed="false">
      <c r="A28" s="80" t="s">
        <v>42</v>
      </c>
      <c r="B28" s="138" t="n">
        <v>1.2</v>
      </c>
      <c r="C28" s="137" t="n">
        <v>1065.1</v>
      </c>
      <c r="D28" s="137" t="n">
        <v>517.8</v>
      </c>
      <c r="E28" s="137" t="n">
        <v>6</v>
      </c>
      <c r="F28" s="137" t="n">
        <v>0.9</v>
      </c>
      <c r="G28" s="138"/>
    </row>
    <row r="29" s="139" customFormat="true" ht="16.5" hidden="false" customHeight="true" outlineLevel="0" collapsed="false">
      <c r="A29" s="80" t="s">
        <v>43</v>
      </c>
      <c r="B29" s="138"/>
      <c r="C29" s="137"/>
      <c r="D29" s="137"/>
      <c r="E29" s="137"/>
      <c r="F29" s="137"/>
      <c r="G29" s="138"/>
    </row>
    <row r="30" s="139" customFormat="true" ht="16.5" hidden="false" customHeight="true" outlineLevel="0" collapsed="false">
      <c r="A30" s="80" t="s">
        <v>44</v>
      </c>
      <c r="B30" s="138"/>
      <c r="C30" s="137" t="n">
        <v>35.8</v>
      </c>
      <c r="D30" s="137" t="n">
        <v>47</v>
      </c>
      <c r="E30" s="137"/>
      <c r="F30" s="137"/>
      <c r="G30" s="138"/>
    </row>
    <row r="31" s="139" customFormat="true" ht="16.5" hidden="false" customHeight="true" outlineLevel="0" collapsed="false">
      <c r="A31" s="80" t="s">
        <v>45</v>
      </c>
      <c r="B31" s="138"/>
      <c r="C31" s="137"/>
      <c r="D31" s="137"/>
      <c r="E31" s="137"/>
      <c r="F31" s="137"/>
      <c r="G31" s="138"/>
    </row>
    <row r="32" s="139" customFormat="true" ht="16.5" hidden="false" customHeight="true" outlineLevel="0" collapsed="false">
      <c r="A32" s="80" t="s">
        <v>46</v>
      </c>
      <c r="B32" s="138"/>
      <c r="C32" s="137"/>
      <c r="D32" s="137"/>
      <c r="E32" s="137"/>
      <c r="F32" s="137"/>
      <c r="G32" s="138"/>
    </row>
    <row r="33" s="139" customFormat="true" ht="16.5" hidden="false" customHeight="true" outlineLevel="0" collapsed="false">
      <c r="A33" s="80" t="s">
        <v>47</v>
      </c>
      <c r="B33" s="138"/>
      <c r="C33" s="137"/>
      <c r="D33" s="137"/>
      <c r="E33" s="137"/>
      <c r="F33" s="137"/>
      <c r="G33" s="138"/>
    </row>
    <row r="34" s="139" customFormat="true" ht="16.5" hidden="false" customHeight="true" outlineLevel="0" collapsed="false">
      <c r="A34" s="80" t="s">
        <v>48</v>
      </c>
      <c r="B34" s="138"/>
      <c r="C34" s="137" t="n">
        <v>35.8</v>
      </c>
      <c r="D34" s="137" t="n">
        <v>47</v>
      </c>
      <c r="E34" s="137"/>
      <c r="F34" s="137"/>
      <c r="G34" s="138"/>
    </row>
    <row r="35" s="139" customFormat="true" ht="16.5" hidden="false" customHeight="true" outlineLevel="0" collapsed="false">
      <c r="A35" s="80" t="s">
        <v>49</v>
      </c>
      <c r="B35" s="138" t="n">
        <v>5858</v>
      </c>
      <c r="C35" s="137" t="n">
        <v>28640.4</v>
      </c>
      <c r="D35" s="137" t="n">
        <v>9600.6</v>
      </c>
      <c r="E35" s="137" t="n">
        <v>391.9</v>
      </c>
      <c r="F35" s="137" t="n">
        <v>175.2</v>
      </c>
      <c r="G35" s="138" t="n">
        <v>11.4</v>
      </c>
    </row>
    <row r="36" s="139" customFormat="true" ht="16.5" hidden="false" customHeight="true" outlineLevel="0" collapsed="false">
      <c r="A36" s="80" t="s">
        <v>50</v>
      </c>
      <c r="B36" s="138"/>
      <c r="C36" s="137"/>
      <c r="D36" s="137"/>
      <c r="E36" s="137"/>
      <c r="F36" s="137"/>
      <c r="G36" s="138"/>
    </row>
    <row r="37" s="139" customFormat="true" ht="16.5" hidden="false" customHeight="true" outlineLevel="0" collapsed="false">
      <c r="A37" s="80" t="s">
        <v>51</v>
      </c>
      <c r="B37" s="138" t="n">
        <v>5858</v>
      </c>
      <c r="C37" s="137" t="n">
        <v>28640.4</v>
      </c>
      <c r="D37" s="137" t="n">
        <v>9600.6</v>
      </c>
      <c r="E37" s="137" t="n">
        <v>391.9</v>
      </c>
      <c r="F37" s="137" t="n">
        <v>175.2</v>
      </c>
      <c r="G37" s="138" t="n">
        <v>11.4</v>
      </c>
    </row>
    <row r="38" s="139" customFormat="true" ht="16.5" hidden="false" customHeight="true" outlineLevel="0" collapsed="false">
      <c r="A38" s="80" t="s">
        <v>52</v>
      </c>
      <c r="B38" s="138" t="n">
        <v>-33.9</v>
      </c>
      <c r="C38" s="137" t="n">
        <v>6534</v>
      </c>
      <c r="D38" s="137" t="n">
        <v>1766</v>
      </c>
      <c r="E38" s="137" t="n">
        <v>162.9</v>
      </c>
      <c r="F38" s="137" t="n">
        <v>19.7</v>
      </c>
      <c r="G38" s="138" t="n">
        <v>6.4</v>
      </c>
    </row>
    <row r="39" s="139" customFormat="true" ht="16.5" hidden="false" customHeight="true" outlineLevel="0" collapsed="false">
      <c r="A39" s="80" t="s">
        <v>53</v>
      </c>
      <c r="B39" s="138" t="n">
        <v>1350.9</v>
      </c>
      <c r="C39" s="137" t="n">
        <v>6973.2</v>
      </c>
      <c r="D39" s="137" t="n">
        <v>6955.8</v>
      </c>
      <c r="E39" s="137" t="n">
        <v>127.5</v>
      </c>
      <c r="F39" s="137" t="n">
        <v>282.9</v>
      </c>
      <c r="G39" s="138" t="n">
        <v>10</v>
      </c>
    </row>
    <row r="40" s="139" customFormat="true" ht="16.5" hidden="false" customHeight="true" outlineLevel="0" collapsed="false">
      <c r="A40" s="140" t="s">
        <v>54</v>
      </c>
      <c r="B40" s="142" t="n">
        <v>0.5</v>
      </c>
      <c r="C40" s="141" t="n">
        <v>275.5</v>
      </c>
      <c r="D40" s="141" t="n">
        <v>396.9</v>
      </c>
      <c r="E40" s="141" t="n">
        <v>3.8</v>
      </c>
      <c r="F40" s="141" t="n">
        <v>1.2</v>
      </c>
      <c r="G40" s="142"/>
    </row>
  </sheetData>
  <mergeCells count="6">
    <mergeCell ref="A1:G1"/>
    <mergeCell ref="A2:G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G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37"/>
    <col collapsed="false" customWidth="true" hidden="false" outlineLevel="0" max="2" min="2" style="0" width="7.37"/>
    <col collapsed="false" customWidth="true" hidden="false" outlineLevel="0" max="4" min="3" style="0" width="8.62"/>
    <col collapsed="false" customWidth="true" hidden="false" outlineLevel="0" max="5" min="5" style="0" width="5.87"/>
    <col collapsed="false" customWidth="true" hidden="false" outlineLevel="0" max="6" min="6" style="0" width="6.62"/>
    <col collapsed="false" customWidth="true" hidden="false" outlineLevel="0" max="7" min="7" style="153" width="8.62"/>
  </cols>
  <sheetData>
    <row r="1" customFormat="false" ht="20.25" hidden="false" customHeight="true" outlineLevel="0" collapsed="false">
      <c r="A1" s="48" t="s">
        <v>168</v>
      </c>
      <c r="B1" s="48"/>
      <c r="C1" s="48"/>
      <c r="D1" s="48"/>
      <c r="E1" s="48"/>
      <c r="F1" s="48"/>
      <c r="G1" s="48"/>
    </row>
    <row r="2" customFormat="false" ht="15" hidden="false" customHeight="true" outlineLevel="0" collapsed="false">
      <c r="A2" s="49" t="s">
        <v>11</v>
      </c>
      <c r="B2" s="49"/>
      <c r="C2" s="49"/>
      <c r="D2" s="49"/>
      <c r="E2" s="49"/>
      <c r="F2" s="49"/>
      <c r="G2" s="49"/>
    </row>
    <row r="3" s="143" customFormat="true" ht="18" hidden="false" customHeight="true" outlineLevel="0" collapsed="false">
      <c r="A3" s="164"/>
      <c r="B3" s="130" t="s">
        <v>167</v>
      </c>
      <c r="C3" s="156" t="s">
        <v>161</v>
      </c>
      <c r="D3" s="130" t="s">
        <v>162</v>
      </c>
      <c r="E3" s="128"/>
      <c r="F3" s="128"/>
      <c r="G3" s="128"/>
    </row>
    <row r="4" s="143" customFormat="true" ht="30" hidden="false" customHeight="true" outlineLevel="0" collapsed="false">
      <c r="A4" s="164"/>
      <c r="B4" s="130"/>
      <c r="C4" s="156"/>
      <c r="D4" s="130"/>
      <c r="E4" s="165" t="s">
        <v>163</v>
      </c>
      <c r="F4" s="165" t="s">
        <v>164</v>
      </c>
      <c r="G4" s="166" t="s">
        <v>165</v>
      </c>
    </row>
    <row r="5" s="139" customFormat="true" ht="16.5" hidden="false" customHeight="true" outlineLevel="0" collapsed="false">
      <c r="A5" s="80" t="s">
        <v>93</v>
      </c>
      <c r="B5" s="150" t="n">
        <v>9.4</v>
      </c>
      <c r="C5" s="149" t="n">
        <v>139.7</v>
      </c>
      <c r="D5" s="137" t="n">
        <v>222.3</v>
      </c>
      <c r="E5" s="137" t="n">
        <v>17.4</v>
      </c>
      <c r="F5" s="137" t="n">
        <v>4.1</v>
      </c>
      <c r="G5" s="138"/>
    </row>
    <row r="6" s="139" customFormat="true" ht="16.5" hidden="false" customHeight="true" outlineLevel="0" collapsed="false">
      <c r="A6" s="80" t="s">
        <v>94</v>
      </c>
      <c r="B6" s="138" t="n">
        <v>1341</v>
      </c>
      <c r="C6" s="137" t="n">
        <v>6479.8</v>
      </c>
      <c r="D6" s="137" t="n">
        <v>6273.6</v>
      </c>
      <c r="E6" s="137" t="n">
        <v>106.3</v>
      </c>
      <c r="F6" s="137" t="n">
        <v>277.6</v>
      </c>
      <c r="G6" s="138" t="n">
        <v>10</v>
      </c>
    </row>
    <row r="7" s="139" customFormat="true" ht="16.5" hidden="false" customHeight="true" outlineLevel="0" collapsed="false">
      <c r="A7" s="80" t="s">
        <v>57</v>
      </c>
      <c r="B7" s="138"/>
      <c r="C7" s="137" t="n">
        <v>78.2</v>
      </c>
      <c r="D7" s="137" t="n">
        <v>63</v>
      </c>
      <c r="E7" s="137"/>
      <c r="F7" s="137"/>
      <c r="G7" s="138"/>
    </row>
    <row r="8" s="139" customFormat="true" ht="16.5" hidden="false" customHeight="true" outlineLevel="0" collapsed="false">
      <c r="A8" s="80" t="s">
        <v>58</v>
      </c>
      <c r="B8" s="138"/>
      <c r="C8" s="137"/>
      <c r="D8" s="137"/>
      <c r="E8" s="137"/>
      <c r="F8" s="137"/>
      <c r="G8" s="138"/>
    </row>
    <row r="9" s="139" customFormat="true" ht="16.5" hidden="false" customHeight="true" outlineLevel="0" collapsed="false">
      <c r="A9" s="80" t="s">
        <v>59</v>
      </c>
      <c r="B9" s="138"/>
      <c r="C9" s="137"/>
      <c r="D9" s="137"/>
      <c r="E9" s="137"/>
      <c r="F9" s="137"/>
      <c r="G9" s="138"/>
    </row>
    <row r="10" s="139" customFormat="true" ht="16.5" hidden="false" customHeight="true" outlineLevel="0" collapsed="false">
      <c r="A10" s="80" t="s">
        <v>60</v>
      </c>
      <c r="B10" s="138"/>
      <c r="C10" s="137"/>
      <c r="D10" s="137"/>
      <c r="E10" s="137"/>
      <c r="F10" s="137"/>
      <c r="G10" s="138"/>
    </row>
    <row r="11" s="139" customFormat="true" ht="16.5" hidden="false" customHeight="true" outlineLevel="0" collapsed="false">
      <c r="A11" s="80" t="s">
        <v>61</v>
      </c>
      <c r="B11" s="138"/>
      <c r="C11" s="137"/>
      <c r="D11" s="137"/>
      <c r="E11" s="137"/>
      <c r="F11" s="137"/>
      <c r="G11" s="138"/>
    </row>
    <row r="12" s="139" customFormat="true" ht="16.5" hidden="false" customHeight="true" outlineLevel="0" collapsed="false">
      <c r="A12" s="80" t="s">
        <v>62</v>
      </c>
      <c r="B12" s="138"/>
      <c r="C12" s="137"/>
      <c r="D12" s="137"/>
      <c r="E12" s="137"/>
      <c r="F12" s="137"/>
      <c r="G12" s="138"/>
    </row>
    <row r="13" s="139" customFormat="true" ht="16.5" hidden="false" customHeight="true" outlineLevel="0" collapsed="false">
      <c r="A13" s="80" t="s">
        <v>63</v>
      </c>
      <c r="B13" s="138"/>
      <c r="C13" s="137"/>
      <c r="D13" s="137"/>
      <c r="E13" s="137"/>
      <c r="F13" s="137"/>
      <c r="G13" s="138"/>
    </row>
    <row r="14" s="139" customFormat="true" ht="16.5" hidden="false" customHeight="true" outlineLevel="0" collapsed="false">
      <c r="A14" s="80" t="s">
        <v>64</v>
      </c>
      <c r="B14" s="138" t="n">
        <v>2610</v>
      </c>
      <c r="C14" s="137" t="n">
        <v>8368.9</v>
      </c>
      <c r="D14" s="137" t="n">
        <v>366.4</v>
      </c>
      <c r="E14" s="137" t="n">
        <v>19.6</v>
      </c>
      <c r="F14" s="137" t="n">
        <v>51.3</v>
      </c>
      <c r="G14" s="138"/>
    </row>
    <row r="15" s="139" customFormat="true" ht="16.5" hidden="false" customHeight="true" outlineLevel="0" collapsed="false">
      <c r="A15" s="80" t="s">
        <v>65</v>
      </c>
      <c r="B15" s="138" t="n">
        <v>2579.5</v>
      </c>
      <c r="C15" s="137" t="n">
        <v>7070.2</v>
      </c>
      <c r="D15" s="137" t="n">
        <v>131.1</v>
      </c>
      <c r="E15" s="137" t="n">
        <v>12.4</v>
      </c>
      <c r="F15" s="137" t="n">
        <v>3.8</v>
      </c>
      <c r="G15" s="138"/>
    </row>
    <row r="16" s="139" customFormat="true" ht="16.5" hidden="false" customHeight="true" outlineLevel="0" collapsed="false">
      <c r="A16" s="80" t="s">
        <v>66</v>
      </c>
      <c r="B16" s="138"/>
      <c r="C16" s="137"/>
      <c r="D16" s="137"/>
      <c r="E16" s="137"/>
      <c r="F16" s="137"/>
      <c r="G16" s="138"/>
    </row>
    <row r="17" s="139" customFormat="true" ht="16.5" hidden="false" customHeight="true" outlineLevel="0" collapsed="false">
      <c r="A17" s="80" t="s">
        <v>67</v>
      </c>
      <c r="B17" s="138" t="n">
        <v>30.5</v>
      </c>
      <c r="C17" s="137" t="n">
        <v>1298.7</v>
      </c>
      <c r="D17" s="137" t="n">
        <v>235.3</v>
      </c>
      <c r="E17" s="137" t="n">
        <v>7.2</v>
      </c>
      <c r="F17" s="137" t="n">
        <v>47.5</v>
      </c>
      <c r="G17" s="138"/>
    </row>
    <row r="18" s="139" customFormat="true" ht="16.5" hidden="false" customHeight="true" outlineLevel="0" collapsed="false">
      <c r="A18" s="80" t="s">
        <v>68</v>
      </c>
      <c r="B18" s="138"/>
      <c r="C18" s="137"/>
      <c r="D18" s="137"/>
      <c r="E18" s="137"/>
      <c r="F18" s="137"/>
      <c r="G18" s="138"/>
    </row>
    <row r="19" s="134" customFormat="true" ht="16.5" hidden="false" customHeight="true" outlineLevel="0" collapsed="false">
      <c r="A19" s="83" t="s">
        <v>134</v>
      </c>
      <c r="B19" s="132"/>
      <c r="C19" s="136"/>
      <c r="D19" s="136"/>
      <c r="E19" s="136"/>
      <c r="F19" s="136"/>
      <c r="G19" s="132"/>
    </row>
    <row r="20" s="139" customFormat="true" ht="17.25" hidden="false" customHeight="true" outlineLevel="0" collapsed="false">
      <c r="A20" s="80" t="s">
        <v>95</v>
      </c>
      <c r="B20" s="138" t="n">
        <v>8365.1</v>
      </c>
      <c r="C20" s="137" t="n">
        <v>26187.8</v>
      </c>
      <c r="D20" s="137" t="n">
        <v>5517</v>
      </c>
      <c r="E20" s="137" t="n">
        <v>308</v>
      </c>
      <c r="F20" s="137" t="n">
        <v>72.4</v>
      </c>
      <c r="G20" s="138" t="n">
        <v>1</v>
      </c>
    </row>
    <row r="21" s="139" customFormat="true" ht="16.5" hidden="false" customHeight="true" outlineLevel="0" collapsed="false">
      <c r="A21" s="80" t="s">
        <v>96</v>
      </c>
      <c r="B21" s="138" t="n">
        <v>3648.6</v>
      </c>
      <c r="C21" s="137" t="n">
        <v>14321.3</v>
      </c>
      <c r="D21" s="137" t="n">
        <v>4178.8</v>
      </c>
      <c r="E21" s="137" t="n">
        <v>6.5</v>
      </c>
      <c r="F21" s="137" t="n">
        <v>35</v>
      </c>
      <c r="G21" s="138" t="n">
        <v>1</v>
      </c>
    </row>
    <row r="22" s="139" customFormat="true" ht="16.5" hidden="false" customHeight="true" outlineLevel="0" collapsed="false">
      <c r="A22" s="80" t="s">
        <v>97</v>
      </c>
      <c r="B22" s="138" t="n">
        <v>4716.5</v>
      </c>
      <c r="C22" s="137" t="n">
        <v>11866.5</v>
      </c>
      <c r="D22" s="137" t="n">
        <v>1338.2</v>
      </c>
      <c r="E22" s="137" t="n">
        <v>301.5</v>
      </c>
      <c r="F22" s="137" t="n">
        <v>37.4</v>
      </c>
      <c r="G22" s="138"/>
    </row>
    <row r="23" s="139" customFormat="true" ht="16.5" hidden="false" customHeight="true" outlineLevel="0" collapsed="false">
      <c r="A23" s="80" t="s">
        <v>98</v>
      </c>
      <c r="B23" s="138"/>
      <c r="C23" s="137"/>
      <c r="D23" s="137"/>
      <c r="E23" s="137"/>
      <c r="F23" s="137"/>
      <c r="G23" s="138"/>
    </row>
    <row r="24" s="139" customFormat="true" ht="16.5" hidden="false" customHeight="true" outlineLevel="0" collapsed="false">
      <c r="A24" s="80" t="s">
        <v>99</v>
      </c>
      <c r="B24" s="138"/>
      <c r="C24" s="137" t="n">
        <v>135.6</v>
      </c>
      <c r="D24" s="137" t="n">
        <v>235.5</v>
      </c>
      <c r="E24" s="137"/>
      <c r="F24" s="137" t="n">
        <v>11.2</v>
      </c>
      <c r="G24" s="138" t="n">
        <v>4.9</v>
      </c>
    </row>
    <row r="25" s="139" customFormat="true" ht="16.5" hidden="false" customHeight="true" outlineLevel="0" collapsed="false">
      <c r="A25" s="80" t="s">
        <v>100</v>
      </c>
      <c r="B25" s="138"/>
      <c r="C25" s="137"/>
      <c r="D25" s="137"/>
      <c r="E25" s="137"/>
      <c r="F25" s="137"/>
      <c r="G25" s="138"/>
    </row>
    <row r="26" s="139" customFormat="true" ht="16.5" hidden="false" customHeight="true" outlineLevel="0" collapsed="false">
      <c r="A26" s="80" t="s">
        <v>101</v>
      </c>
      <c r="B26" s="138"/>
      <c r="C26" s="137" t="n">
        <v>427</v>
      </c>
      <c r="D26" s="137" t="n">
        <v>248.7</v>
      </c>
      <c r="E26" s="137" t="n">
        <v>1.6</v>
      </c>
      <c r="F26" s="137" t="n">
        <v>11.8</v>
      </c>
      <c r="G26" s="138" t="n">
        <v>1.1</v>
      </c>
    </row>
    <row r="27" s="139" customFormat="true" ht="16.5" hidden="false" customHeight="true" outlineLevel="0" collapsed="false">
      <c r="A27" s="80" t="s">
        <v>102</v>
      </c>
      <c r="B27" s="138"/>
      <c r="C27" s="137"/>
      <c r="D27" s="137"/>
      <c r="E27" s="137"/>
      <c r="F27" s="137"/>
      <c r="G27" s="138"/>
    </row>
    <row r="28" s="139" customFormat="true" ht="16.5" hidden="false" customHeight="true" outlineLevel="0" collapsed="false">
      <c r="A28" s="80" t="s">
        <v>103</v>
      </c>
      <c r="B28" s="138"/>
      <c r="C28" s="137" t="n">
        <v>427</v>
      </c>
      <c r="D28" s="137" t="n">
        <v>248.7</v>
      </c>
      <c r="E28" s="137" t="n">
        <v>1.6</v>
      </c>
      <c r="F28" s="137" t="n">
        <v>11.8</v>
      </c>
      <c r="G28" s="138" t="n">
        <v>1.1</v>
      </c>
    </row>
    <row r="29" s="139" customFormat="true" ht="16.5" hidden="false" customHeight="true" outlineLevel="0" collapsed="false">
      <c r="A29" s="80" t="s">
        <v>104</v>
      </c>
      <c r="B29" s="138" t="n">
        <v>132.2</v>
      </c>
      <c r="C29" s="137" t="n">
        <v>3059.2</v>
      </c>
      <c r="D29" s="137" t="n">
        <v>568.4</v>
      </c>
      <c r="E29" s="137" t="n">
        <v>7.7</v>
      </c>
      <c r="F29" s="137" t="n">
        <v>2.3</v>
      </c>
      <c r="G29" s="138" t="n">
        <v>3.7</v>
      </c>
    </row>
    <row r="30" s="139" customFormat="true" ht="16.5" hidden="false" customHeight="true" outlineLevel="0" collapsed="false">
      <c r="A30" s="80" t="s">
        <v>105</v>
      </c>
      <c r="B30" s="138" t="n">
        <v>132.2</v>
      </c>
      <c r="C30" s="137" t="n">
        <v>3059.2</v>
      </c>
      <c r="D30" s="137" t="n">
        <v>568.4</v>
      </c>
      <c r="E30" s="137" t="n">
        <v>7.7</v>
      </c>
      <c r="F30" s="137" t="n">
        <v>2.3</v>
      </c>
      <c r="G30" s="138" t="n">
        <v>3.7</v>
      </c>
    </row>
    <row r="31" s="139" customFormat="true" ht="16.5" hidden="false" customHeight="true" outlineLevel="0" collapsed="false">
      <c r="A31" s="80" t="s">
        <v>106</v>
      </c>
      <c r="B31" s="138" t="n">
        <v>1187.6</v>
      </c>
      <c r="C31" s="137" t="n">
        <v>17707.8</v>
      </c>
      <c r="D31" s="137" t="n">
        <v>11458.4</v>
      </c>
      <c r="E31" s="137" t="n">
        <v>360</v>
      </c>
      <c r="F31" s="137" t="n">
        <v>369.7</v>
      </c>
      <c r="G31" s="138" t="n">
        <v>15.6</v>
      </c>
    </row>
    <row r="32" s="139" customFormat="true" ht="16.5" hidden="false" customHeight="true" outlineLevel="0" collapsed="false">
      <c r="A32" s="80" t="s">
        <v>107</v>
      </c>
      <c r="B32" s="138" t="n">
        <v>1139.1</v>
      </c>
      <c r="C32" s="137" t="n">
        <v>8556.1</v>
      </c>
      <c r="D32" s="137" t="n">
        <v>7981.7</v>
      </c>
      <c r="E32" s="137" t="n">
        <v>156.3</v>
      </c>
      <c r="F32" s="137" t="n">
        <v>332.6</v>
      </c>
      <c r="G32" s="138" t="n">
        <v>9.2</v>
      </c>
    </row>
    <row r="33" s="139" customFormat="true" ht="16.5" hidden="false" customHeight="true" outlineLevel="0" collapsed="false">
      <c r="A33" s="80" t="s">
        <v>108</v>
      </c>
      <c r="B33" s="138" t="n">
        <v>8.2</v>
      </c>
      <c r="C33" s="137" t="n">
        <v>8471.3</v>
      </c>
      <c r="D33" s="137" t="n">
        <v>3142.2</v>
      </c>
      <c r="E33" s="137" t="n">
        <v>198.9</v>
      </c>
      <c r="F33" s="137" t="n">
        <v>28</v>
      </c>
      <c r="G33" s="138" t="n">
        <v>6.4</v>
      </c>
    </row>
    <row r="34" s="139" customFormat="true" ht="16.5" hidden="false" customHeight="true" outlineLevel="0" collapsed="false">
      <c r="A34" s="80" t="s">
        <v>109</v>
      </c>
      <c r="B34" s="138" t="n">
        <v>64.1</v>
      </c>
      <c r="C34" s="137" t="n">
        <v>2235.7</v>
      </c>
      <c r="D34" s="137" t="n">
        <v>622.4</v>
      </c>
      <c r="E34" s="137" t="n">
        <v>3.5</v>
      </c>
      <c r="F34" s="137" t="n">
        <v>8.3</v>
      </c>
      <c r="G34" s="138"/>
    </row>
    <row r="35" s="139" customFormat="true" ht="16.5" hidden="false" customHeight="true" outlineLevel="0" collapsed="false">
      <c r="A35" s="80" t="s">
        <v>110</v>
      </c>
      <c r="B35" s="138"/>
      <c r="C35" s="137" t="n">
        <v>2096.5</v>
      </c>
      <c r="D35" s="137" t="n">
        <v>398.5</v>
      </c>
      <c r="E35" s="137" t="n">
        <v>1.4</v>
      </c>
      <c r="F35" s="137" t="n">
        <v>1.6</v>
      </c>
      <c r="G35" s="138"/>
    </row>
    <row r="36" s="139" customFormat="true" ht="16.5" hidden="false" customHeight="true" outlineLevel="0" collapsed="false">
      <c r="A36" s="80" t="s">
        <v>111</v>
      </c>
      <c r="B36" s="138" t="n">
        <v>37.1</v>
      </c>
      <c r="C36" s="137"/>
      <c r="D36" s="137" t="n">
        <v>82</v>
      </c>
      <c r="E36" s="137"/>
      <c r="F36" s="137" t="n">
        <v>0.7</v>
      </c>
      <c r="G36" s="138"/>
    </row>
    <row r="37" s="139" customFormat="true" ht="16.5" hidden="false" customHeight="true" outlineLevel="0" collapsed="false">
      <c r="A37" s="80" t="s">
        <v>112</v>
      </c>
      <c r="B37" s="138" t="n">
        <v>27</v>
      </c>
      <c r="C37" s="137" t="n">
        <v>139.2</v>
      </c>
      <c r="D37" s="137" t="n">
        <v>141.9</v>
      </c>
      <c r="E37" s="137" t="n">
        <v>1.9</v>
      </c>
      <c r="F37" s="137" t="n">
        <v>6</v>
      </c>
      <c r="G37" s="138"/>
    </row>
    <row r="38" s="139" customFormat="true" ht="16.5" hidden="false" customHeight="true" outlineLevel="0" collapsed="false">
      <c r="A38" s="80" t="s">
        <v>113</v>
      </c>
      <c r="B38" s="138"/>
      <c r="C38" s="137" t="n">
        <v>106.7</v>
      </c>
      <c r="D38" s="137" t="n">
        <v>47.8</v>
      </c>
      <c r="E38" s="137"/>
      <c r="F38" s="137"/>
      <c r="G38" s="138"/>
    </row>
    <row r="39" s="139" customFormat="true" ht="16.5" hidden="false" customHeight="true" outlineLevel="0" collapsed="false">
      <c r="A39" s="80" t="s">
        <v>114</v>
      </c>
      <c r="B39" s="138" t="n">
        <v>37.2</v>
      </c>
      <c r="C39" s="137" t="n">
        <v>2102.7</v>
      </c>
      <c r="D39" s="137" t="n">
        <v>555.4</v>
      </c>
      <c r="E39" s="137" t="n">
        <v>27.1</v>
      </c>
      <c r="F39" s="137" t="n">
        <v>54.3</v>
      </c>
      <c r="G39" s="138" t="n">
        <v>1.2</v>
      </c>
    </row>
    <row r="40" s="139" customFormat="true" ht="16.5" hidden="false" customHeight="true" outlineLevel="0" collapsed="false">
      <c r="A40" s="140" t="s">
        <v>115</v>
      </c>
      <c r="B40" s="142"/>
      <c r="C40" s="141"/>
      <c r="D40" s="141"/>
      <c r="E40" s="141"/>
      <c r="F40" s="141"/>
      <c r="G40" s="142"/>
    </row>
  </sheetData>
  <mergeCells count="6">
    <mergeCell ref="A1:G1"/>
    <mergeCell ref="A2:G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3" min="2" style="0" width="8.62"/>
    <col collapsed="false" customWidth="true" hidden="false" outlineLevel="0" max="4" min="4" style="153" width="8.62"/>
    <col collapsed="false" customWidth="true" hidden="false" outlineLevel="0" max="5" min="5" style="0" width="8.62"/>
    <col collapsed="false" customWidth="true" hidden="false" outlineLevel="0" max="6" min="6" style="0" width="9.12"/>
    <col collapsed="false" customWidth="true" hidden="false" outlineLevel="0" max="7" min="7" style="153" width="8.62"/>
  </cols>
  <sheetData>
    <row r="1" customFormat="false" ht="21" hidden="false" customHeight="false" outlineLevel="0" collapsed="false">
      <c r="A1" s="48" t="s">
        <v>169</v>
      </c>
      <c r="B1" s="48"/>
      <c r="C1" s="48"/>
      <c r="D1" s="48"/>
      <c r="E1" s="48"/>
      <c r="F1" s="48"/>
      <c r="G1" s="48"/>
    </row>
    <row r="2" customFormat="false" ht="15" hidden="false" customHeight="true" outlineLevel="0" collapsed="false">
      <c r="A2" s="154" t="s">
        <v>170</v>
      </c>
      <c r="B2" s="154"/>
      <c r="C2" s="154"/>
      <c r="D2" s="154"/>
      <c r="E2" s="154"/>
      <c r="F2" s="154"/>
      <c r="G2" s="154"/>
    </row>
    <row r="3" customFormat="false" ht="18" hidden="false" customHeight="true" outlineLevel="0" collapsed="false">
      <c r="A3" s="171"/>
      <c r="B3" s="130" t="s">
        <v>171</v>
      </c>
      <c r="C3" s="172"/>
      <c r="D3" s="130" t="s">
        <v>172</v>
      </c>
      <c r="E3" s="156" t="s">
        <v>173</v>
      </c>
      <c r="F3" s="156" t="s">
        <v>174</v>
      </c>
      <c r="G3" s="130" t="s">
        <v>175</v>
      </c>
    </row>
    <row r="4" customFormat="false" ht="30" hidden="false" customHeight="true" outlineLevel="0" collapsed="false">
      <c r="A4" s="171"/>
      <c r="B4" s="130"/>
      <c r="C4" s="156" t="s">
        <v>176</v>
      </c>
      <c r="D4" s="130"/>
      <c r="E4" s="156"/>
      <c r="F4" s="156"/>
      <c r="G4" s="130"/>
    </row>
    <row r="5" s="134" customFormat="true" ht="16.5" hidden="false" customHeight="true" outlineLevel="0" collapsed="false">
      <c r="A5" s="74" t="s">
        <v>36</v>
      </c>
      <c r="B5" s="131" t="n">
        <v>9245.2</v>
      </c>
      <c r="C5" s="131" t="n">
        <v>10228.3</v>
      </c>
      <c r="D5" s="133" t="n">
        <v>68341.4</v>
      </c>
      <c r="E5" s="131" t="n">
        <v>77596.4</v>
      </c>
      <c r="F5" s="131" t="n">
        <v>20526.6</v>
      </c>
      <c r="G5" s="133" t="n">
        <v>3871.7</v>
      </c>
    </row>
    <row r="6" s="134" customFormat="true" ht="16.5" hidden="false" customHeight="true" outlineLevel="0" collapsed="false">
      <c r="A6" s="135" t="s">
        <v>132</v>
      </c>
      <c r="B6" s="136" t="n">
        <v>5602.8</v>
      </c>
      <c r="C6" s="136" t="n">
        <v>7516.6</v>
      </c>
      <c r="D6" s="132" t="n">
        <v>45030.6</v>
      </c>
      <c r="E6" s="136" t="n">
        <v>52926.9</v>
      </c>
      <c r="F6" s="136" t="n">
        <v>17899.6</v>
      </c>
      <c r="G6" s="132" t="n">
        <v>2214.3</v>
      </c>
    </row>
    <row r="7" s="139" customFormat="true" ht="16.5" hidden="false" customHeight="true" outlineLevel="0" collapsed="false">
      <c r="A7" s="80" t="s">
        <v>38</v>
      </c>
      <c r="B7" s="137" t="n">
        <v>503.1</v>
      </c>
      <c r="C7" s="137" t="n">
        <v>474.6</v>
      </c>
      <c r="D7" s="138" t="n">
        <v>1481.2</v>
      </c>
      <c r="E7" s="137" t="n">
        <v>1745.6</v>
      </c>
      <c r="F7" s="137" t="n">
        <v>647.2</v>
      </c>
      <c r="G7" s="138" t="n">
        <v>57</v>
      </c>
    </row>
    <row r="8" s="134" customFormat="true" ht="16.5" hidden="false" customHeight="true" outlineLevel="0" collapsed="false">
      <c r="A8" s="83" t="s">
        <v>133</v>
      </c>
      <c r="B8" s="136"/>
      <c r="C8" s="136"/>
      <c r="D8" s="132"/>
      <c r="E8" s="136"/>
      <c r="F8" s="136"/>
      <c r="G8" s="132"/>
    </row>
    <row r="9" s="139" customFormat="true" ht="16.5" hidden="false" customHeight="true" outlineLevel="0" collapsed="false">
      <c r="A9" s="80" t="s">
        <v>40</v>
      </c>
      <c r="B9" s="137" t="n">
        <v>6091.6</v>
      </c>
      <c r="C9" s="137" t="n">
        <v>8005.4</v>
      </c>
      <c r="D9" s="138" t="n">
        <v>44659.5</v>
      </c>
      <c r="E9" s="137" t="n">
        <v>52566.2</v>
      </c>
      <c r="F9" s="137" t="n">
        <v>17779.4</v>
      </c>
      <c r="G9" s="138" t="n">
        <v>2211.9</v>
      </c>
    </row>
    <row r="10" s="139" customFormat="true" ht="16.5" hidden="false" customHeight="true" outlineLevel="0" collapsed="false">
      <c r="A10" s="80" t="s">
        <v>41</v>
      </c>
      <c r="B10" s="137" t="n">
        <v>205.9</v>
      </c>
      <c r="C10" s="137" t="n">
        <v>165.1</v>
      </c>
      <c r="D10" s="138" t="n">
        <v>1401.7</v>
      </c>
      <c r="E10" s="137" t="n">
        <v>1669.8</v>
      </c>
      <c r="F10" s="137" t="n">
        <v>571.3</v>
      </c>
      <c r="G10" s="138" t="n">
        <v>47.8</v>
      </c>
    </row>
    <row r="11" s="139" customFormat="true" ht="16.5" hidden="false" customHeight="true" outlineLevel="0" collapsed="false">
      <c r="A11" s="80" t="s">
        <v>42</v>
      </c>
      <c r="B11" s="137" t="n">
        <v>301.3</v>
      </c>
      <c r="C11" s="137" t="n">
        <v>313.6</v>
      </c>
      <c r="D11" s="138" t="n">
        <v>12.9</v>
      </c>
      <c r="E11" s="137" t="n">
        <v>4.2</v>
      </c>
      <c r="F11" s="137" t="n">
        <v>52.3</v>
      </c>
      <c r="G11" s="138" t="n">
        <v>7.8</v>
      </c>
    </row>
    <row r="12" s="139" customFormat="true" ht="16.5" hidden="false" customHeight="true" outlineLevel="0" collapsed="false">
      <c r="A12" s="80" t="s">
        <v>43</v>
      </c>
      <c r="B12" s="137"/>
      <c r="C12" s="137"/>
      <c r="D12" s="138"/>
      <c r="E12" s="137"/>
      <c r="F12" s="137"/>
      <c r="G12" s="138"/>
    </row>
    <row r="13" s="139" customFormat="true" ht="16.5" hidden="false" customHeight="true" outlineLevel="0" collapsed="false">
      <c r="A13" s="80" t="s">
        <v>44</v>
      </c>
      <c r="B13" s="137" t="n">
        <v>-4.1</v>
      </c>
      <c r="C13" s="137" t="n">
        <v>-4.1</v>
      </c>
      <c r="D13" s="138" t="n">
        <v>66.6</v>
      </c>
      <c r="E13" s="137" t="n">
        <v>71.6</v>
      </c>
      <c r="F13" s="137" t="n">
        <v>23.6</v>
      </c>
      <c r="G13" s="138" t="n">
        <v>1.4</v>
      </c>
    </row>
    <row r="14" s="139" customFormat="true" ht="16.5" hidden="false" customHeight="true" outlineLevel="0" collapsed="false">
      <c r="A14" s="80" t="s">
        <v>45</v>
      </c>
      <c r="B14" s="137"/>
      <c r="C14" s="137"/>
      <c r="D14" s="138"/>
      <c r="E14" s="137"/>
      <c r="F14" s="137"/>
      <c r="G14" s="138"/>
    </row>
    <row r="15" s="139" customFormat="true" ht="16.5" hidden="false" customHeight="true" outlineLevel="0" collapsed="false">
      <c r="A15" s="80" t="s">
        <v>46</v>
      </c>
      <c r="B15" s="137"/>
      <c r="C15" s="137"/>
      <c r="D15" s="138"/>
      <c r="E15" s="137"/>
      <c r="F15" s="137"/>
      <c r="G15" s="138"/>
    </row>
    <row r="16" s="139" customFormat="true" ht="16.5" hidden="false" customHeight="true" outlineLevel="0" collapsed="false">
      <c r="A16" s="80" t="s">
        <v>47</v>
      </c>
      <c r="B16" s="137" t="n">
        <v>-4.1</v>
      </c>
      <c r="C16" s="137" t="n">
        <v>-4.1</v>
      </c>
      <c r="D16" s="138" t="n">
        <v>66.6</v>
      </c>
      <c r="E16" s="137" t="n">
        <v>71.6</v>
      </c>
      <c r="F16" s="137" t="n">
        <v>23.6</v>
      </c>
      <c r="G16" s="138" t="n">
        <v>1.4</v>
      </c>
    </row>
    <row r="17" s="139" customFormat="true" ht="16.5" hidden="false" customHeight="true" outlineLevel="0" collapsed="false">
      <c r="A17" s="80" t="s">
        <v>48</v>
      </c>
      <c r="B17" s="137"/>
      <c r="C17" s="137"/>
      <c r="D17" s="138"/>
      <c r="E17" s="137"/>
      <c r="F17" s="137"/>
      <c r="G17" s="138"/>
    </row>
    <row r="18" s="139" customFormat="true" ht="16.5" hidden="false" customHeight="true" outlineLevel="0" collapsed="false">
      <c r="A18" s="80" t="s">
        <v>49</v>
      </c>
      <c r="B18" s="137" t="n">
        <v>3445.7</v>
      </c>
      <c r="C18" s="137" t="n">
        <v>5639.9</v>
      </c>
      <c r="D18" s="138" t="n">
        <v>38966.4</v>
      </c>
      <c r="E18" s="137" t="n">
        <v>46524.7</v>
      </c>
      <c r="F18" s="137" t="n">
        <v>15484.2</v>
      </c>
      <c r="G18" s="138" t="n">
        <v>1788.2</v>
      </c>
    </row>
    <row r="19" s="139" customFormat="true" ht="16.5" hidden="false" customHeight="true" outlineLevel="0" collapsed="false">
      <c r="A19" s="80" t="s">
        <v>50</v>
      </c>
      <c r="B19" s="137"/>
      <c r="C19" s="137"/>
      <c r="D19" s="138"/>
      <c r="E19" s="137"/>
      <c r="F19" s="137"/>
      <c r="G19" s="138"/>
    </row>
    <row r="20" s="139" customFormat="true" ht="16.5" hidden="false" customHeight="true" outlineLevel="0" collapsed="false">
      <c r="A20" s="80" t="s">
        <v>51</v>
      </c>
      <c r="B20" s="137" t="n">
        <v>3445.7</v>
      </c>
      <c r="C20" s="137" t="n">
        <v>5639.9</v>
      </c>
      <c r="D20" s="138" t="n">
        <v>38966.4</v>
      </c>
      <c r="E20" s="137" t="n">
        <v>46524.7</v>
      </c>
      <c r="F20" s="137" t="n">
        <v>15484.2</v>
      </c>
      <c r="G20" s="138" t="n">
        <v>1788.2</v>
      </c>
    </row>
    <row r="21" s="139" customFormat="true" ht="16.5" hidden="false" customHeight="true" outlineLevel="0" collapsed="false">
      <c r="A21" s="80" t="s">
        <v>52</v>
      </c>
      <c r="B21" s="137"/>
      <c r="C21" s="137"/>
      <c r="D21" s="138"/>
      <c r="E21" s="137"/>
      <c r="F21" s="137"/>
      <c r="G21" s="138"/>
    </row>
    <row r="22" s="139" customFormat="true" ht="16.5" hidden="false" customHeight="true" outlineLevel="0" collapsed="false">
      <c r="A22" s="80" t="s">
        <v>53</v>
      </c>
      <c r="B22" s="137" t="n">
        <v>2142.8</v>
      </c>
      <c r="C22" s="137" t="n">
        <v>1890.9</v>
      </c>
      <c r="D22" s="138" t="n">
        <v>4211.9</v>
      </c>
      <c r="E22" s="137" t="n">
        <v>4295.9</v>
      </c>
      <c r="F22" s="137" t="n">
        <v>1648</v>
      </c>
      <c r="G22" s="138" t="n">
        <v>366.7</v>
      </c>
    </row>
    <row r="23" s="139" customFormat="true" ht="16.5" hidden="false" customHeight="true" outlineLevel="0" collapsed="false">
      <c r="A23" s="80" t="s">
        <v>54</v>
      </c>
      <c r="B23" s="137" t="n">
        <v>24.8</v>
      </c>
      <c r="C23" s="137" t="n">
        <v>23.9</v>
      </c>
      <c r="D23" s="138" t="n">
        <v>467.7</v>
      </c>
      <c r="E23" s="137" t="n">
        <v>467.3</v>
      </c>
      <c r="F23" s="137" t="n">
        <v>152.1</v>
      </c>
      <c r="G23" s="138" t="n">
        <v>26.8</v>
      </c>
    </row>
    <row r="24" s="139" customFormat="true" ht="16.5" hidden="false" customHeight="true" outlineLevel="0" collapsed="false">
      <c r="A24" s="80" t="s">
        <v>93</v>
      </c>
      <c r="B24" s="137" t="n">
        <v>-0.6</v>
      </c>
      <c r="C24" s="137" t="n">
        <v>-0.8</v>
      </c>
      <c r="D24" s="138" t="n">
        <v>73.2</v>
      </c>
      <c r="E24" s="137" t="n">
        <v>73.2</v>
      </c>
      <c r="F24" s="137" t="n">
        <v>30</v>
      </c>
      <c r="G24" s="138" t="n">
        <v>1</v>
      </c>
    </row>
    <row r="25" s="139" customFormat="true" ht="16.5" hidden="false" customHeight="true" outlineLevel="0" collapsed="false">
      <c r="A25" s="80" t="s">
        <v>94</v>
      </c>
      <c r="B25" s="137" t="n">
        <v>2102.9</v>
      </c>
      <c r="C25" s="137" t="n">
        <v>1860.4</v>
      </c>
      <c r="D25" s="138" t="n">
        <v>3644</v>
      </c>
      <c r="E25" s="137" t="n">
        <v>3736</v>
      </c>
      <c r="F25" s="137" t="n">
        <v>1459.5</v>
      </c>
      <c r="G25" s="138" t="n">
        <v>334.9</v>
      </c>
    </row>
    <row r="26" s="139" customFormat="true" ht="16.5" hidden="false" customHeight="true" outlineLevel="0" collapsed="false">
      <c r="A26" s="80" t="s">
        <v>57</v>
      </c>
      <c r="B26" s="137" t="n">
        <v>15.7</v>
      </c>
      <c r="C26" s="137" t="n">
        <v>7.4</v>
      </c>
      <c r="D26" s="138" t="n">
        <v>27</v>
      </c>
      <c r="E26" s="137" t="n">
        <v>19.4</v>
      </c>
      <c r="F26" s="137" t="n">
        <v>6.4</v>
      </c>
      <c r="G26" s="138" t="n">
        <v>4</v>
      </c>
    </row>
    <row r="27" s="139" customFormat="true" ht="16.5" hidden="false" customHeight="true" outlineLevel="0" collapsed="false">
      <c r="A27" s="80" t="s">
        <v>58</v>
      </c>
      <c r="B27" s="137"/>
      <c r="C27" s="137"/>
      <c r="D27" s="138"/>
      <c r="E27" s="137"/>
      <c r="F27" s="137"/>
      <c r="G27" s="138"/>
    </row>
    <row r="28" s="139" customFormat="true" ht="16.5" hidden="false" customHeight="true" outlineLevel="0" collapsed="false">
      <c r="A28" s="80" t="s">
        <v>59</v>
      </c>
      <c r="B28" s="137" t="n">
        <v>-488.8</v>
      </c>
      <c r="C28" s="137" t="n">
        <v>-488.8</v>
      </c>
      <c r="D28" s="138" t="n">
        <v>371.1</v>
      </c>
      <c r="E28" s="137" t="n">
        <v>360.7</v>
      </c>
      <c r="F28" s="137" t="n">
        <v>120.2</v>
      </c>
      <c r="G28" s="138" t="n">
        <v>2.4</v>
      </c>
    </row>
    <row r="29" s="139" customFormat="true" ht="16.5" hidden="false" customHeight="true" outlineLevel="0" collapsed="false">
      <c r="A29" s="80" t="s">
        <v>60</v>
      </c>
      <c r="B29" s="137"/>
      <c r="C29" s="137"/>
      <c r="D29" s="138"/>
      <c r="E29" s="137"/>
      <c r="F29" s="137"/>
      <c r="G29" s="138"/>
    </row>
    <row r="30" s="139" customFormat="true" ht="16.5" hidden="false" customHeight="true" outlineLevel="0" collapsed="false">
      <c r="A30" s="80" t="s">
        <v>61</v>
      </c>
      <c r="B30" s="137"/>
      <c r="C30" s="137"/>
      <c r="D30" s="138"/>
      <c r="E30" s="137"/>
      <c r="F30" s="137"/>
      <c r="G30" s="138"/>
    </row>
    <row r="31" s="139" customFormat="true" ht="16.5" hidden="false" customHeight="true" outlineLevel="0" collapsed="false">
      <c r="A31" s="80" t="s">
        <v>62</v>
      </c>
      <c r="B31" s="137" t="n">
        <v>-488.8</v>
      </c>
      <c r="C31" s="137" t="n">
        <v>-488.8</v>
      </c>
      <c r="D31" s="138" t="n">
        <v>371.1</v>
      </c>
      <c r="E31" s="137" t="n">
        <v>360.7</v>
      </c>
      <c r="F31" s="137" t="n">
        <v>120.2</v>
      </c>
      <c r="G31" s="138" t="n">
        <v>2.4</v>
      </c>
    </row>
    <row r="32" s="139" customFormat="true" ht="16.5" hidden="false" customHeight="true" outlineLevel="0" collapsed="false">
      <c r="A32" s="80" t="s">
        <v>63</v>
      </c>
      <c r="B32" s="137"/>
      <c r="C32" s="137"/>
      <c r="D32" s="138"/>
      <c r="E32" s="137"/>
      <c r="F32" s="137"/>
      <c r="G32" s="138"/>
    </row>
    <row r="33" s="139" customFormat="true" ht="16.5" hidden="false" customHeight="true" outlineLevel="0" collapsed="false">
      <c r="A33" s="80" t="s">
        <v>64</v>
      </c>
      <c r="B33" s="137"/>
      <c r="C33" s="137"/>
      <c r="D33" s="138"/>
      <c r="E33" s="137"/>
      <c r="F33" s="137"/>
      <c r="G33" s="138"/>
    </row>
    <row r="34" s="139" customFormat="true" ht="16.5" hidden="false" customHeight="true" outlineLevel="0" collapsed="false">
      <c r="A34" s="80" t="s">
        <v>65</v>
      </c>
      <c r="B34" s="137"/>
      <c r="C34" s="137"/>
      <c r="D34" s="138"/>
      <c r="E34" s="137"/>
      <c r="F34" s="137"/>
      <c r="G34" s="138"/>
    </row>
    <row r="35" s="139" customFormat="true" ht="16.5" hidden="false" customHeight="true" outlineLevel="0" collapsed="false">
      <c r="A35" s="80" t="s">
        <v>66</v>
      </c>
      <c r="B35" s="137"/>
      <c r="C35" s="137"/>
      <c r="D35" s="138"/>
      <c r="E35" s="137"/>
      <c r="F35" s="137"/>
      <c r="G35" s="138"/>
    </row>
    <row r="36" s="139" customFormat="true" ht="16.5" hidden="false" customHeight="true" outlineLevel="0" collapsed="false">
      <c r="A36" s="80" t="s">
        <v>67</v>
      </c>
      <c r="B36" s="137"/>
      <c r="C36" s="137"/>
      <c r="D36" s="138"/>
      <c r="E36" s="137"/>
      <c r="F36" s="137"/>
      <c r="G36" s="138"/>
    </row>
    <row r="37" s="139" customFormat="true" ht="16.5" hidden="false" customHeight="true" outlineLevel="0" collapsed="false">
      <c r="A37" s="80" t="s">
        <v>68</v>
      </c>
      <c r="B37" s="137"/>
      <c r="C37" s="137"/>
      <c r="D37" s="138"/>
      <c r="E37" s="137"/>
      <c r="F37" s="137"/>
      <c r="G37" s="138"/>
    </row>
    <row r="38" s="134" customFormat="true" ht="16.5" hidden="false" customHeight="true" outlineLevel="0" collapsed="false">
      <c r="A38" s="83" t="s">
        <v>134</v>
      </c>
      <c r="B38" s="136"/>
      <c r="C38" s="136"/>
      <c r="D38" s="132"/>
      <c r="E38" s="136"/>
      <c r="F38" s="136"/>
      <c r="G38" s="132"/>
    </row>
    <row r="39" s="139" customFormat="true" ht="16.5" hidden="false" customHeight="true" outlineLevel="0" collapsed="false">
      <c r="A39" s="80" t="s">
        <v>70</v>
      </c>
      <c r="B39" s="137"/>
      <c r="C39" s="137"/>
      <c r="D39" s="138"/>
      <c r="E39" s="137"/>
      <c r="F39" s="137"/>
      <c r="G39" s="138"/>
    </row>
    <row r="40" s="139" customFormat="true" ht="16.5" hidden="false" customHeight="true" outlineLevel="0" collapsed="false">
      <c r="A40" s="140" t="s">
        <v>71</v>
      </c>
      <c r="B40" s="141" t="n">
        <v>2351.1</v>
      </c>
      <c r="C40" s="141" t="n">
        <v>1888.6</v>
      </c>
      <c r="D40" s="142" t="n">
        <v>29544.8</v>
      </c>
      <c r="E40" s="141" t="n">
        <v>36682.2</v>
      </c>
      <c r="F40" s="141" t="n">
        <v>12374.8</v>
      </c>
      <c r="G40" s="142" t="n">
        <v>634.8</v>
      </c>
    </row>
  </sheetData>
  <mergeCells count="8">
    <mergeCell ref="A1:G1"/>
    <mergeCell ref="A2:G2"/>
    <mergeCell ref="A3:A4"/>
    <mergeCell ref="B3:B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A1:G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47" width="34.12"/>
    <col collapsed="false" customWidth="true" hidden="false" outlineLevel="0" max="2" min="2" style="0" width="8.24"/>
    <col collapsed="false" customWidth="true" hidden="false" outlineLevel="0" max="3" min="3" style="0" width="6.75"/>
    <col collapsed="false" customWidth="true" hidden="false" outlineLevel="0" max="4" min="4" style="153" width="8.74"/>
    <col collapsed="false" customWidth="true" hidden="false" outlineLevel="0" max="6" min="6" style="0" width="6.87"/>
    <col collapsed="false" customWidth="true" hidden="false" outlineLevel="0" max="7" min="7" style="153" width="7.12"/>
  </cols>
  <sheetData>
    <row r="1" customFormat="false" ht="21" hidden="false" customHeight="false" outlineLevel="0" collapsed="false">
      <c r="A1" s="48" t="s">
        <v>177</v>
      </c>
      <c r="B1" s="48"/>
      <c r="C1" s="48"/>
      <c r="D1" s="48"/>
      <c r="E1" s="48"/>
      <c r="F1" s="48"/>
      <c r="G1" s="48"/>
    </row>
    <row r="2" customFormat="false" ht="15" hidden="false" customHeight="true" outlineLevel="0" collapsed="false">
      <c r="A2" s="154" t="s">
        <v>170</v>
      </c>
      <c r="B2" s="154"/>
      <c r="C2" s="154"/>
      <c r="D2" s="154"/>
      <c r="E2" s="154"/>
      <c r="F2" s="154"/>
      <c r="G2" s="154"/>
    </row>
    <row r="3" customFormat="false" ht="18" hidden="false" customHeight="true" outlineLevel="0" collapsed="false">
      <c r="A3" s="171"/>
      <c r="B3" s="173" t="s">
        <v>171</v>
      </c>
      <c r="C3" s="173"/>
      <c r="D3" s="130" t="s">
        <v>172</v>
      </c>
      <c r="E3" s="156" t="s">
        <v>173</v>
      </c>
      <c r="F3" s="156" t="s">
        <v>174</v>
      </c>
      <c r="G3" s="130" t="s">
        <v>175</v>
      </c>
    </row>
    <row r="4" customFormat="false" ht="30" hidden="false" customHeight="true" outlineLevel="0" collapsed="false">
      <c r="A4" s="171"/>
      <c r="B4" s="174"/>
      <c r="C4" s="156" t="s">
        <v>176</v>
      </c>
      <c r="D4" s="130"/>
      <c r="E4" s="156"/>
      <c r="F4" s="156"/>
      <c r="G4" s="130"/>
    </row>
    <row r="5" s="139" customFormat="true" ht="16.5" hidden="false" customHeight="true" outlineLevel="0" collapsed="false">
      <c r="A5" s="80" t="s">
        <v>73</v>
      </c>
      <c r="B5" s="137" t="n">
        <v>1416.5</v>
      </c>
      <c r="C5" s="138" t="n">
        <v>1416.4</v>
      </c>
      <c r="D5" s="138" t="n">
        <v>-6144</v>
      </c>
      <c r="E5" s="137" t="n">
        <v>157.6</v>
      </c>
      <c r="F5" s="137" t="n">
        <v>53.5</v>
      </c>
      <c r="G5" s="138" t="n">
        <v>39.9</v>
      </c>
    </row>
    <row r="6" s="139" customFormat="true" ht="16.5" hidden="false" customHeight="true" outlineLevel="0" collapsed="false">
      <c r="A6" s="80" t="s">
        <v>74</v>
      </c>
      <c r="B6" s="137" t="n">
        <v>-203.8</v>
      </c>
      <c r="C6" s="138" t="n">
        <v>-237.6</v>
      </c>
      <c r="D6" s="138" t="n">
        <v>27327.8</v>
      </c>
      <c r="E6" s="137" t="n">
        <v>27426.5</v>
      </c>
      <c r="F6" s="137" t="n">
        <v>9326.3</v>
      </c>
      <c r="G6" s="138" t="n">
        <v>173.8</v>
      </c>
    </row>
    <row r="7" s="139" customFormat="true" ht="16.5" hidden="false" customHeight="true" outlineLevel="0" collapsed="false">
      <c r="A7" s="80" t="s">
        <v>75</v>
      </c>
      <c r="B7" s="137" t="n">
        <v>-2194</v>
      </c>
      <c r="C7" s="138" t="n">
        <v>564.8</v>
      </c>
      <c r="D7" s="138" t="n">
        <v>3960.6</v>
      </c>
      <c r="E7" s="137" t="n">
        <v>4150.1</v>
      </c>
      <c r="F7" s="137" t="n">
        <v>1305.7</v>
      </c>
      <c r="G7" s="138" t="n">
        <v>121</v>
      </c>
    </row>
    <row r="8" s="139" customFormat="true" ht="16.5" hidden="false" customHeight="true" outlineLevel="0" collapsed="false">
      <c r="A8" s="80" t="s">
        <v>76</v>
      </c>
      <c r="B8" s="137" t="n">
        <v>387.2</v>
      </c>
      <c r="C8" s="138" t="n">
        <v>113.3</v>
      </c>
      <c r="D8" s="138" t="n">
        <v>517.5</v>
      </c>
      <c r="E8" s="137" t="n">
        <v>504</v>
      </c>
      <c r="F8" s="137" t="n">
        <v>168</v>
      </c>
      <c r="G8" s="138" t="n">
        <v>10</v>
      </c>
    </row>
    <row r="9" s="139" customFormat="true" ht="16.5" hidden="false" customHeight="true" outlineLevel="0" collapsed="false">
      <c r="A9" s="80" t="s">
        <v>77</v>
      </c>
      <c r="B9" s="137" t="n">
        <v>109.7</v>
      </c>
      <c r="C9" s="138" t="n">
        <v>107.2</v>
      </c>
      <c r="D9" s="138" t="n">
        <v>636.6</v>
      </c>
      <c r="E9" s="137" t="n">
        <v>721</v>
      </c>
      <c r="F9" s="137" t="n">
        <v>248.8</v>
      </c>
      <c r="G9" s="138" t="n">
        <v>23.8</v>
      </c>
    </row>
    <row r="10" s="139" customFormat="true" ht="16.5" hidden="false" customHeight="true" outlineLevel="0" collapsed="false">
      <c r="A10" s="80" t="s">
        <v>78</v>
      </c>
      <c r="B10" s="137" t="n">
        <v>610.7</v>
      </c>
      <c r="C10" s="138" t="n">
        <v>502.8</v>
      </c>
      <c r="D10" s="138" t="n">
        <v>2884.3</v>
      </c>
      <c r="E10" s="137" t="n">
        <v>2707.1</v>
      </c>
      <c r="F10" s="137" t="n">
        <v>868.8</v>
      </c>
      <c r="G10" s="138" t="n">
        <v>256.1</v>
      </c>
    </row>
    <row r="11" s="139" customFormat="true" ht="16.5" hidden="false" customHeight="true" outlineLevel="0" collapsed="false">
      <c r="A11" s="80" t="s">
        <v>79</v>
      </c>
      <c r="B11" s="137" t="n">
        <v>3470.8</v>
      </c>
      <c r="C11" s="138" t="n">
        <v>3266.2</v>
      </c>
      <c r="D11" s="138" t="n">
        <v>4897.4</v>
      </c>
      <c r="E11" s="137" t="n">
        <v>5263.4</v>
      </c>
      <c r="F11" s="137" t="n">
        <v>1904</v>
      </c>
      <c r="G11" s="138" t="n">
        <v>257.7</v>
      </c>
    </row>
    <row r="12" s="139" customFormat="true" ht="16.5" hidden="false" customHeight="true" outlineLevel="0" collapsed="false">
      <c r="A12" s="80" t="s">
        <v>80</v>
      </c>
      <c r="B12" s="137" t="n">
        <v>51</v>
      </c>
      <c r="C12" s="138" t="n">
        <v>51</v>
      </c>
      <c r="D12" s="138" t="n">
        <v>113.6</v>
      </c>
      <c r="E12" s="137" t="n">
        <v>113.7</v>
      </c>
      <c r="F12" s="137" t="n">
        <v>38.7</v>
      </c>
      <c r="G12" s="138" t="n">
        <v>1.7</v>
      </c>
    </row>
    <row r="13" s="139" customFormat="true" ht="16.5" hidden="false" customHeight="true" outlineLevel="0" collapsed="false">
      <c r="A13" s="80" t="s">
        <v>81</v>
      </c>
      <c r="B13" s="137" t="n">
        <v>1858.7</v>
      </c>
      <c r="C13" s="138" t="n">
        <v>1837.7</v>
      </c>
      <c r="D13" s="138" t="n">
        <v>481.1</v>
      </c>
      <c r="E13" s="137" t="n">
        <v>598.8</v>
      </c>
      <c r="F13" s="137" t="n">
        <v>278.9</v>
      </c>
      <c r="G13" s="138" t="n">
        <v>68.6</v>
      </c>
    </row>
    <row r="14" s="139" customFormat="true" ht="16.5" hidden="false" customHeight="true" outlineLevel="0" collapsed="false">
      <c r="A14" s="80" t="s">
        <v>82</v>
      </c>
      <c r="B14" s="137" t="n">
        <v>1222.2</v>
      </c>
      <c r="C14" s="138" t="n">
        <v>1050.1</v>
      </c>
      <c r="D14" s="138" t="n">
        <v>3343.8</v>
      </c>
      <c r="E14" s="137" t="n">
        <v>3587.8</v>
      </c>
      <c r="F14" s="137" t="n">
        <v>1181.6</v>
      </c>
      <c r="G14" s="138" t="n">
        <v>123.4</v>
      </c>
    </row>
    <row r="15" s="139" customFormat="true" ht="16.5" hidden="false" customHeight="true" outlineLevel="0" collapsed="false">
      <c r="A15" s="80" t="s">
        <v>83</v>
      </c>
      <c r="B15" s="137" t="n">
        <v>7.4</v>
      </c>
      <c r="C15" s="138" t="n">
        <v>3.5</v>
      </c>
      <c r="D15" s="138" t="n">
        <v>167.2</v>
      </c>
      <c r="E15" s="137" t="n">
        <v>166.8</v>
      </c>
      <c r="F15" s="137" t="n">
        <v>113.1</v>
      </c>
      <c r="G15" s="138" t="n">
        <v>9.7</v>
      </c>
    </row>
    <row r="16" s="139" customFormat="true" ht="16.5" hidden="false" customHeight="true" outlineLevel="0" collapsed="false">
      <c r="A16" s="80" t="s">
        <v>84</v>
      </c>
      <c r="B16" s="137"/>
      <c r="C16" s="138"/>
      <c r="D16" s="138"/>
      <c r="E16" s="137"/>
      <c r="F16" s="137"/>
      <c r="G16" s="138"/>
    </row>
    <row r="17" s="139" customFormat="true" ht="16.5" hidden="false" customHeight="true" outlineLevel="0" collapsed="false">
      <c r="A17" s="80" t="s">
        <v>85</v>
      </c>
      <c r="B17" s="137" t="n">
        <v>564.4</v>
      </c>
      <c r="C17" s="138" t="n">
        <v>515</v>
      </c>
      <c r="D17" s="138" t="n">
        <v>1526.1</v>
      </c>
      <c r="E17" s="137" t="n">
        <v>1557.9</v>
      </c>
      <c r="F17" s="137" t="n">
        <v>535.8</v>
      </c>
      <c r="G17" s="138" t="n">
        <v>696</v>
      </c>
    </row>
    <row r="18" s="139" customFormat="true" ht="16.5" hidden="false" customHeight="true" outlineLevel="0" collapsed="false">
      <c r="A18" s="80" t="s">
        <v>86</v>
      </c>
      <c r="B18" s="137" t="n">
        <v>45.3</v>
      </c>
      <c r="C18" s="138" t="n">
        <v>45.3</v>
      </c>
      <c r="D18" s="138" t="n">
        <v>50.5</v>
      </c>
      <c r="E18" s="137" t="n">
        <v>50.7</v>
      </c>
      <c r="F18" s="137" t="n">
        <v>16.6</v>
      </c>
      <c r="G18" s="138" t="n">
        <v>12.4</v>
      </c>
    </row>
    <row r="19" s="139" customFormat="true" ht="16.5" hidden="false" customHeight="true" outlineLevel="0" collapsed="false">
      <c r="A19" s="80" t="s">
        <v>87</v>
      </c>
      <c r="B19" s="137" t="n">
        <v>124.4</v>
      </c>
      <c r="C19" s="138" t="n">
        <v>92.6</v>
      </c>
      <c r="D19" s="138" t="n">
        <v>419.1</v>
      </c>
      <c r="E19" s="137" t="n">
        <v>470.2</v>
      </c>
      <c r="F19" s="137" t="n">
        <v>218.5</v>
      </c>
      <c r="G19" s="138" t="n">
        <v>633.9</v>
      </c>
    </row>
    <row r="20" s="139" customFormat="true" ht="16.5" hidden="false" customHeight="true" outlineLevel="0" collapsed="false">
      <c r="A20" s="80" t="s">
        <v>88</v>
      </c>
      <c r="B20" s="137"/>
      <c r="C20" s="138"/>
      <c r="D20" s="138"/>
      <c r="E20" s="137"/>
      <c r="F20" s="137"/>
      <c r="G20" s="138"/>
    </row>
    <row r="21" s="139" customFormat="true" ht="16.5" hidden="false" customHeight="true" outlineLevel="0" collapsed="false">
      <c r="A21" s="80" t="s">
        <v>89</v>
      </c>
      <c r="B21" s="137" t="n">
        <v>687.9</v>
      </c>
      <c r="C21" s="138" t="n">
        <v>671.2</v>
      </c>
      <c r="D21" s="138" t="n">
        <v>1522.9</v>
      </c>
      <c r="E21" s="137" t="n">
        <v>1787.3</v>
      </c>
      <c r="F21" s="137" t="n">
        <v>642.9</v>
      </c>
      <c r="G21" s="138" t="n">
        <v>221.7</v>
      </c>
    </row>
    <row r="22" s="139" customFormat="true" ht="16.5" hidden="false" customHeight="true" outlineLevel="0" collapsed="false">
      <c r="A22" s="80" t="s">
        <v>90</v>
      </c>
      <c r="B22" s="137" t="n">
        <v>2.2</v>
      </c>
      <c r="C22" s="138" t="n">
        <v>0.8</v>
      </c>
      <c r="D22" s="138" t="n">
        <v>57.9</v>
      </c>
      <c r="E22" s="137" t="n">
        <v>57.9</v>
      </c>
      <c r="F22" s="137" t="n">
        <v>18.8</v>
      </c>
      <c r="G22" s="138" t="n">
        <v>3.2</v>
      </c>
    </row>
    <row r="23" s="134" customFormat="true" ht="16.5" hidden="false" customHeight="true" outlineLevel="0" collapsed="false">
      <c r="A23" s="135" t="s">
        <v>139</v>
      </c>
      <c r="B23" s="136" t="n">
        <v>3642.4</v>
      </c>
      <c r="C23" s="132" t="n">
        <v>2711.7</v>
      </c>
      <c r="D23" s="132" t="n">
        <v>23310.8</v>
      </c>
      <c r="E23" s="136" t="n">
        <v>24669.5</v>
      </c>
      <c r="F23" s="136" t="n">
        <v>2627</v>
      </c>
      <c r="G23" s="132" t="n">
        <v>1657.4</v>
      </c>
    </row>
    <row r="24" s="139" customFormat="true" ht="16.5" hidden="false" customHeight="true" outlineLevel="0" collapsed="false">
      <c r="A24" s="80" t="s">
        <v>38</v>
      </c>
      <c r="B24" s="137" t="n">
        <v>125</v>
      </c>
      <c r="C24" s="138" t="n">
        <v>65.8</v>
      </c>
      <c r="D24" s="138" t="n">
        <v>867.2</v>
      </c>
      <c r="E24" s="137" t="n">
        <v>846.1</v>
      </c>
      <c r="F24" s="137" t="n">
        <v>130.9</v>
      </c>
      <c r="G24" s="138" t="n">
        <v>76.1</v>
      </c>
    </row>
    <row r="25" s="134" customFormat="true" ht="16.5" hidden="false" customHeight="true" outlineLevel="0" collapsed="false">
      <c r="A25" s="83" t="s">
        <v>133</v>
      </c>
      <c r="B25" s="136"/>
      <c r="C25" s="132"/>
      <c r="D25" s="132"/>
      <c r="E25" s="136"/>
      <c r="F25" s="136"/>
      <c r="G25" s="132"/>
    </row>
    <row r="26" s="139" customFormat="true" ht="16.5" hidden="false" customHeight="true" outlineLevel="0" collapsed="false">
      <c r="A26" s="80" t="s">
        <v>40</v>
      </c>
      <c r="B26" s="137" t="n">
        <v>3661.7</v>
      </c>
      <c r="C26" s="138" t="n">
        <v>2743.9</v>
      </c>
      <c r="D26" s="138" t="n">
        <v>21187</v>
      </c>
      <c r="E26" s="137" t="n">
        <v>23030.8</v>
      </c>
      <c r="F26" s="137" t="n">
        <v>2362.6</v>
      </c>
      <c r="G26" s="138" t="n">
        <v>1381.4</v>
      </c>
    </row>
    <row r="27" s="139" customFormat="true" ht="16.5" hidden="false" customHeight="true" outlineLevel="0" collapsed="false">
      <c r="A27" s="80" t="s">
        <v>41</v>
      </c>
      <c r="B27" s="137" t="n">
        <v>36.5</v>
      </c>
      <c r="C27" s="138" t="n">
        <v>3.9</v>
      </c>
      <c r="D27" s="138" t="n">
        <v>81.2</v>
      </c>
      <c r="E27" s="137" t="n">
        <v>81.2</v>
      </c>
      <c r="F27" s="137" t="n">
        <v>26.8</v>
      </c>
      <c r="G27" s="138" t="n">
        <v>9</v>
      </c>
    </row>
    <row r="28" s="139" customFormat="true" ht="16.5" hidden="false" customHeight="true" outlineLevel="0" collapsed="false">
      <c r="A28" s="80" t="s">
        <v>42</v>
      </c>
      <c r="B28" s="137" t="n">
        <v>83.8</v>
      </c>
      <c r="C28" s="138" t="n">
        <v>61.9</v>
      </c>
      <c r="D28" s="138" t="n">
        <v>277.3</v>
      </c>
      <c r="E28" s="137" t="n">
        <v>274.3</v>
      </c>
      <c r="F28" s="137" t="n">
        <v>104.1</v>
      </c>
      <c r="G28" s="138" t="n">
        <v>20.6</v>
      </c>
    </row>
    <row r="29" s="139" customFormat="true" ht="16.5" hidden="false" customHeight="true" outlineLevel="0" collapsed="false">
      <c r="A29" s="80" t="s">
        <v>43</v>
      </c>
      <c r="B29" s="137"/>
      <c r="C29" s="138"/>
      <c r="D29" s="138"/>
      <c r="E29" s="137"/>
      <c r="F29" s="137"/>
      <c r="G29" s="138"/>
    </row>
    <row r="30" s="139" customFormat="true" ht="16.5" hidden="false" customHeight="true" outlineLevel="0" collapsed="false">
      <c r="A30" s="80" t="s">
        <v>44</v>
      </c>
      <c r="B30" s="137"/>
      <c r="C30" s="138"/>
      <c r="D30" s="138" t="n">
        <v>44.5</v>
      </c>
      <c r="E30" s="137" t="n">
        <v>41.6</v>
      </c>
      <c r="F30" s="137" t="n">
        <v>13.7</v>
      </c>
      <c r="G30" s="138" t="n">
        <v>1.4</v>
      </c>
    </row>
    <row r="31" s="139" customFormat="true" ht="16.5" hidden="false" customHeight="true" outlineLevel="0" collapsed="false">
      <c r="A31" s="80" t="s">
        <v>45</v>
      </c>
      <c r="B31" s="137"/>
      <c r="C31" s="138"/>
      <c r="D31" s="138"/>
      <c r="E31" s="137"/>
      <c r="F31" s="137"/>
      <c r="G31" s="138"/>
    </row>
    <row r="32" s="139" customFormat="true" ht="16.5" hidden="false" customHeight="true" outlineLevel="0" collapsed="false">
      <c r="A32" s="80" t="s">
        <v>46</v>
      </c>
      <c r="B32" s="137"/>
      <c r="C32" s="138"/>
      <c r="D32" s="138"/>
      <c r="E32" s="137"/>
      <c r="F32" s="137"/>
      <c r="G32" s="138"/>
    </row>
    <row r="33" s="139" customFormat="true" ht="16.5" hidden="false" customHeight="true" outlineLevel="0" collapsed="false">
      <c r="A33" s="80" t="s">
        <v>47</v>
      </c>
      <c r="B33" s="137"/>
      <c r="C33" s="138"/>
      <c r="D33" s="138"/>
      <c r="E33" s="137"/>
      <c r="F33" s="137"/>
      <c r="G33" s="138"/>
    </row>
    <row r="34" s="139" customFormat="true" ht="16.5" hidden="false" customHeight="true" outlineLevel="0" collapsed="false">
      <c r="A34" s="80" t="s">
        <v>48</v>
      </c>
      <c r="B34" s="137"/>
      <c r="C34" s="138"/>
      <c r="D34" s="138" t="n">
        <v>44.5</v>
      </c>
      <c r="E34" s="137" t="n">
        <v>41.6</v>
      </c>
      <c r="F34" s="137" t="n">
        <v>13.7</v>
      </c>
      <c r="G34" s="138" t="n">
        <v>1.4</v>
      </c>
    </row>
    <row r="35" s="139" customFormat="true" ht="16.5" hidden="false" customHeight="true" outlineLevel="0" collapsed="false">
      <c r="A35" s="80" t="s">
        <v>49</v>
      </c>
      <c r="B35" s="137" t="n">
        <v>1865.9</v>
      </c>
      <c r="C35" s="138" t="n">
        <v>1150.8</v>
      </c>
      <c r="D35" s="138" t="n">
        <v>2681.3</v>
      </c>
      <c r="E35" s="137" t="n">
        <v>4534.6</v>
      </c>
      <c r="F35" s="137" t="n">
        <v>1800</v>
      </c>
      <c r="G35" s="138" t="n">
        <v>1026.5</v>
      </c>
    </row>
    <row r="36" s="139" customFormat="true" ht="16.5" hidden="false" customHeight="true" outlineLevel="0" collapsed="false">
      <c r="A36" s="80" t="s">
        <v>50</v>
      </c>
      <c r="B36" s="137"/>
      <c r="C36" s="138"/>
      <c r="D36" s="138"/>
      <c r="E36" s="137"/>
      <c r="F36" s="137"/>
      <c r="G36" s="138"/>
    </row>
    <row r="37" s="139" customFormat="true" ht="16.5" hidden="false" customHeight="true" outlineLevel="0" collapsed="false">
      <c r="A37" s="80" t="s">
        <v>51</v>
      </c>
      <c r="B37" s="137" t="n">
        <v>1865.9</v>
      </c>
      <c r="C37" s="138" t="n">
        <v>1150.8</v>
      </c>
      <c r="D37" s="138" t="n">
        <v>2681.3</v>
      </c>
      <c r="E37" s="137" t="n">
        <v>4534.6</v>
      </c>
      <c r="F37" s="137" t="n">
        <v>1800</v>
      </c>
      <c r="G37" s="138" t="n">
        <v>1026.5</v>
      </c>
    </row>
    <row r="38" s="139" customFormat="true" ht="16.5" hidden="false" customHeight="true" outlineLevel="0" collapsed="false">
      <c r="A38" s="80" t="s">
        <v>52</v>
      </c>
      <c r="B38" s="137" t="n">
        <v>13.9</v>
      </c>
      <c r="C38" s="138"/>
      <c r="D38" s="138" t="n">
        <v>17973.5</v>
      </c>
      <c r="E38" s="137" t="n">
        <v>18005.5</v>
      </c>
      <c r="F38" s="137" t="n">
        <v>12.9</v>
      </c>
      <c r="G38" s="138" t="n">
        <v>96.8</v>
      </c>
    </row>
    <row r="39" s="139" customFormat="true" ht="16.5" hidden="false" customHeight="true" outlineLevel="0" collapsed="false">
      <c r="A39" s="80" t="s">
        <v>53</v>
      </c>
      <c r="B39" s="137" t="n">
        <v>1661.7</v>
      </c>
      <c r="C39" s="138" t="n">
        <v>1527.4</v>
      </c>
      <c r="D39" s="138" t="n">
        <v>129.2</v>
      </c>
      <c r="E39" s="137" t="n">
        <v>93.6</v>
      </c>
      <c r="F39" s="137" t="n">
        <v>405.1</v>
      </c>
      <c r="G39" s="138" t="n">
        <v>227.1</v>
      </c>
    </row>
    <row r="40" s="139" customFormat="true" ht="16.5" hidden="false" customHeight="true" outlineLevel="0" collapsed="false">
      <c r="A40" s="140" t="s">
        <v>54</v>
      </c>
      <c r="B40" s="141" t="n">
        <v>65.6</v>
      </c>
      <c r="C40" s="142" t="n">
        <v>65.5</v>
      </c>
      <c r="D40" s="142" t="n">
        <v>250.2</v>
      </c>
      <c r="E40" s="141" t="n">
        <v>250.5</v>
      </c>
      <c r="F40" s="141" t="n">
        <v>83.1</v>
      </c>
      <c r="G40" s="142" t="n">
        <v>48.2</v>
      </c>
    </row>
  </sheetData>
  <mergeCells count="8">
    <mergeCell ref="A1:G1"/>
    <mergeCell ref="A2:G2"/>
    <mergeCell ref="A3:A4"/>
    <mergeCell ref="B3:C3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G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75"/>
    <col collapsed="false" customWidth="true" hidden="false" outlineLevel="0" max="2" min="2" style="0" width="8.74"/>
    <col collapsed="false" customWidth="true" hidden="false" outlineLevel="0" max="3" min="3" style="0" width="6.87"/>
    <col collapsed="false" customWidth="true" hidden="false" outlineLevel="0" max="4" min="4" style="0" width="7.87"/>
    <col collapsed="false" customWidth="true" hidden="false" outlineLevel="0" max="5" min="5" style="0" width="7.62"/>
    <col collapsed="false" customWidth="true" hidden="false" outlineLevel="0" max="6" min="6" style="0" width="6.62"/>
    <col collapsed="false" customWidth="true" hidden="false" outlineLevel="0" max="7" min="7" style="153" width="7.24"/>
  </cols>
  <sheetData>
    <row r="1" customFormat="false" ht="21" hidden="false" customHeight="false" outlineLevel="0" collapsed="false">
      <c r="A1" s="48" t="s">
        <v>178</v>
      </c>
      <c r="B1" s="48"/>
      <c r="C1" s="48"/>
      <c r="D1" s="48"/>
      <c r="E1" s="48"/>
      <c r="F1" s="48"/>
      <c r="G1" s="48"/>
    </row>
    <row r="2" customFormat="false" ht="15" hidden="false" customHeight="true" outlineLevel="0" collapsed="false">
      <c r="A2" s="154" t="s">
        <v>170</v>
      </c>
      <c r="B2" s="154"/>
      <c r="C2" s="154"/>
      <c r="D2" s="154"/>
      <c r="E2" s="154"/>
      <c r="F2" s="154"/>
      <c r="G2" s="154"/>
    </row>
    <row r="3" customFormat="false" ht="18" hidden="false" customHeight="true" outlineLevel="0" collapsed="false">
      <c r="A3" s="171"/>
      <c r="B3" s="130" t="s">
        <v>171</v>
      </c>
      <c r="C3" s="172"/>
      <c r="D3" s="175" t="s">
        <v>172</v>
      </c>
      <c r="E3" s="176" t="s">
        <v>173</v>
      </c>
      <c r="F3" s="156" t="s">
        <v>174</v>
      </c>
      <c r="G3" s="130" t="s">
        <v>175</v>
      </c>
    </row>
    <row r="4" customFormat="false" ht="30" hidden="false" customHeight="true" outlineLevel="0" collapsed="false">
      <c r="A4" s="171"/>
      <c r="B4" s="130"/>
      <c r="C4" s="156" t="s">
        <v>176</v>
      </c>
      <c r="D4" s="175"/>
      <c r="E4" s="176"/>
      <c r="F4" s="156"/>
      <c r="G4" s="130"/>
    </row>
    <row r="5" s="139" customFormat="true" ht="16.5" hidden="false" customHeight="true" outlineLevel="0" collapsed="false">
      <c r="A5" s="80" t="s">
        <v>93</v>
      </c>
      <c r="B5" s="149" t="n">
        <v>-1.3</v>
      </c>
      <c r="C5" s="149" t="n">
        <v>-1.7</v>
      </c>
      <c r="D5" s="150" t="n">
        <v>241.9</v>
      </c>
      <c r="E5" s="137" t="n">
        <v>242.5</v>
      </c>
      <c r="F5" s="137" t="n">
        <v>63.5</v>
      </c>
      <c r="G5" s="138" t="n">
        <v>5.3</v>
      </c>
    </row>
    <row r="6" s="139" customFormat="true" ht="16.5" hidden="false" customHeight="true" outlineLevel="0" collapsed="false">
      <c r="A6" s="80" t="s">
        <v>94</v>
      </c>
      <c r="B6" s="137" t="n">
        <v>1596.6</v>
      </c>
      <c r="C6" s="137" t="n">
        <v>1463.6</v>
      </c>
      <c r="D6" s="138" t="n">
        <v>-344.9</v>
      </c>
      <c r="E6" s="137" t="n">
        <v>-381.4</v>
      </c>
      <c r="F6" s="137" t="n">
        <v>258.5</v>
      </c>
      <c r="G6" s="138" t="n">
        <v>171.5</v>
      </c>
    </row>
    <row r="7" s="139" customFormat="true" ht="16.5" hidden="false" customHeight="true" outlineLevel="0" collapsed="false">
      <c r="A7" s="80" t="s">
        <v>57</v>
      </c>
      <c r="B7" s="137" t="n">
        <v>0.8</v>
      </c>
      <c r="C7" s="137"/>
      <c r="D7" s="138" t="n">
        <v>-18</v>
      </c>
      <c r="E7" s="137" t="n">
        <v>-18</v>
      </c>
      <c r="F7" s="137"/>
      <c r="G7" s="138" t="n">
        <v>2.1</v>
      </c>
    </row>
    <row r="8" s="139" customFormat="true" ht="16.5" hidden="false" customHeight="true" outlineLevel="0" collapsed="false">
      <c r="A8" s="80" t="s">
        <v>58</v>
      </c>
      <c r="B8" s="137"/>
      <c r="C8" s="137"/>
      <c r="D8" s="138"/>
      <c r="E8" s="137"/>
      <c r="F8" s="137"/>
      <c r="G8" s="138"/>
    </row>
    <row r="9" s="139" customFormat="true" ht="16.5" hidden="false" customHeight="true" outlineLevel="0" collapsed="false">
      <c r="A9" s="80" t="s">
        <v>59</v>
      </c>
      <c r="B9" s="137"/>
      <c r="C9" s="137"/>
      <c r="D9" s="138"/>
      <c r="E9" s="137"/>
      <c r="F9" s="137"/>
      <c r="G9" s="138"/>
    </row>
    <row r="10" s="139" customFormat="true" ht="16.5" hidden="false" customHeight="true" outlineLevel="0" collapsed="false">
      <c r="A10" s="80" t="s">
        <v>60</v>
      </c>
      <c r="B10" s="137"/>
      <c r="C10" s="137"/>
      <c r="D10" s="138"/>
      <c r="E10" s="137"/>
      <c r="F10" s="137"/>
      <c r="G10" s="138"/>
    </row>
    <row r="11" s="139" customFormat="true" ht="16.5" hidden="false" customHeight="true" outlineLevel="0" collapsed="false">
      <c r="A11" s="80" t="s">
        <v>61</v>
      </c>
      <c r="B11" s="137"/>
      <c r="C11" s="137"/>
      <c r="D11" s="138"/>
      <c r="E11" s="137"/>
      <c r="F11" s="137"/>
      <c r="G11" s="138"/>
    </row>
    <row r="12" s="139" customFormat="true" ht="16.5" hidden="false" customHeight="true" outlineLevel="0" collapsed="false">
      <c r="A12" s="80" t="s">
        <v>62</v>
      </c>
      <c r="B12" s="137"/>
      <c r="C12" s="137"/>
      <c r="D12" s="138"/>
      <c r="E12" s="137"/>
      <c r="F12" s="137"/>
      <c r="G12" s="138"/>
    </row>
    <row r="13" s="139" customFormat="true" ht="16.5" hidden="false" customHeight="true" outlineLevel="0" collapsed="false">
      <c r="A13" s="80" t="s">
        <v>63</v>
      </c>
      <c r="B13" s="137"/>
      <c r="C13" s="137"/>
      <c r="D13" s="138"/>
      <c r="E13" s="137"/>
      <c r="F13" s="137"/>
      <c r="G13" s="138"/>
    </row>
    <row r="14" s="139" customFormat="true" ht="16.5" hidden="false" customHeight="true" outlineLevel="0" collapsed="false">
      <c r="A14" s="80" t="s">
        <v>64</v>
      </c>
      <c r="B14" s="137" t="n">
        <v>-19.3</v>
      </c>
      <c r="C14" s="137" t="n">
        <v>-32.2</v>
      </c>
      <c r="D14" s="138" t="n">
        <v>2123.8</v>
      </c>
      <c r="E14" s="137" t="n">
        <v>1638.7</v>
      </c>
      <c r="F14" s="137" t="n">
        <v>264.4</v>
      </c>
      <c r="G14" s="138" t="n">
        <v>276</v>
      </c>
    </row>
    <row r="15" s="139" customFormat="true" ht="16.5" hidden="false" customHeight="true" outlineLevel="0" collapsed="false">
      <c r="A15" s="80" t="s">
        <v>65</v>
      </c>
      <c r="B15" s="137" t="n">
        <v>2</v>
      </c>
      <c r="C15" s="137" t="n">
        <v>-9</v>
      </c>
      <c r="D15" s="138" t="n">
        <v>2328.7</v>
      </c>
      <c r="E15" s="137" t="n">
        <v>1807.8</v>
      </c>
      <c r="F15" s="137" t="n">
        <v>264.4</v>
      </c>
      <c r="G15" s="138" t="n">
        <v>236.5</v>
      </c>
    </row>
    <row r="16" s="139" customFormat="true" ht="16.5" hidden="false" customHeight="true" outlineLevel="0" collapsed="false">
      <c r="A16" s="80" t="s">
        <v>66</v>
      </c>
      <c r="B16" s="137"/>
      <c r="C16" s="137"/>
      <c r="D16" s="138"/>
      <c r="E16" s="137"/>
      <c r="F16" s="137"/>
      <c r="G16" s="138"/>
    </row>
    <row r="17" s="139" customFormat="true" ht="16.5" hidden="false" customHeight="true" outlineLevel="0" collapsed="false">
      <c r="A17" s="80" t="s">
        <v>67</v>
      </c>
      <c r="B17" s="137" t="n">
        <v>-21.3</v>
      </c>
      <c r="C17" s="137" t="n">
        <v>-23.2</v>
      </c>
      <c r="D17" s="138" t="n">
        <v>-204.9</v>
      </c>
      <c r="E17" s="137" t="n">
        <v>-169.1</v>
      </c>
      <c r="F17" s="137"/>
      <c r="G17" s="138" t="n">
        <v>39.5</v>
      </c>
    </row>
    <row r="18" s="139" customFormat="true" ht="16.5" hidden="false" customHeight="true" outlineLevel="0" collapsed="false">
      <c r="A18" s="80" t="s">
        <v>68</v>
      </c>
      <c r="B18" s="137"/>
      <c r="C18" s="137"/>
      <c r="D18" s="138"/>
      <c r="E18" s="137"/>
      <c r="F18" s="137"/>
      <c r="G18" s="138"/>
    </row>
    <row r="19" s="134" customFormat="true" ht="16.5" hidden="false" customHeight="true" outlineLevel="0" collapsed="false">
      <c r="A19" s="83" t="s">
        <v>134</v>
      </c>
      <c r="B19" s="136"/>
      <c r="C19" s="136"/>
      <c r="D19" s="132"/>
      <c r="E19" s="136"/>
      <c r="F19" s="136"/>
      <c r="G19" s="132"/>
    </row>
    <row r="20" s="139" customFormat="true" ht="17.25" hidden="false" customHeight="true" outlineLevel="0" collapsed="false">
      <c r="A20" s="80" t="s">
        <v>95</v>
      </c>
      <c r="B20" s="137" t="n">
        <v>885.3</v>
      </c>
      <c r="C20" s="137" t="n">
        <v>313.8</v>
      </c>
      <c r="D20" s="138" t="n">
        <v>-492.5</v>
      </c>
      <c r="E20" s="137" t="n">
        <v>752.6</v>
      </c>
      <c r="F20" s="137" t="n">
        <v>515.8</v>
      </c>
      <c r="G20" s="138" t="n">
        <v>911.6</v>
      </c>
    </row>
    <row r="21" s="139" customFormat="true" ht="16.5" hidden="false" customHeight="true" outlineLevel="0" collapsed="false">
      <c r="A21" s="80" t="s">
        <v>96</v>
      </c>
      <c r="B21" s="137" t="n">
        <v>803.8</v>
      </c>
      <c r="C21" s="137" t="n">
        <v>285.9</v>
      </c>
      <c r="D21" s="138" t="n">
        <v>-345.8</v>
      </c>
      <c r="E21" s="137" t="n">
        <v>1384.3</v>
      </c>
      <c r="F21" s="137" t="n">
        <v>489</v>
      </c>
      <c r="G21" s="138" t="n">
        <v>584.8</v>
      </c>
    </row>
    <row r="22" s="139" customFormat="true" ht="16.5" hidden="false" customHeight="true" outlineLevel="0" collapsed="false">
      <c r="A22" s="80" t="s">
        <v>97</v>
      </c>
      <c r="B22" s="137" t="n">
        <v>81.5</v>
      </c>
      <c r="C22" s="137" t="n">
        <v>27.9</v>
      </c>
      <c r="D22" s="138" t="n">
        <v>-146.7</v>
      </c>
      <c r="E22" s="137" t="n">
        <v>-631.7</v>
      </c>
      <c r="F22" s="137" t="n">
        <v>26.8</v>
      </c>
      <c r="G22" s="138" t="n">
        <v>326.8</v>
      </c>
    </row>
    <row r="23" s="139" customFormat="true" ht="16.5" hidden="false" customHeight="true" outlineLevel="0" collapsed="false">
      <c r="A23" s="80" t="s">
        <v>98</v>
      </c>
      <c r="B23" s="137"/>
      <c r="C23" s="137"/>
      <c r="D23" s="138"/>
      <c r="E23" s="137"/>
      <c r="F23" s="137"/>
      <c r="G23" s="138"/>
    </row>
    <row r="24" s="139" customFormat="true" ht="16.5" hidden="false" customHeight="true" outlineLevel="0" collapsed="false">
      <c r="A24" s="80" t="s">
        <v>99</v>
      </c>
      <c r="B24" s="137"/>
      <c r="C24" s="137"/>
      <c r="D24" s="138" t="n">
        <v>46.6</v>
      </c>
      <c r="E24" s="137" t="n">
        <v>83.3</v>
      </c>
      <c r="F24" s="137" t="n">
        <v>5</v>
      </c>
      <c r="G24" s="138" t="n">
        <v>11.6</v>
      </c>
    </row>
    <row r="25" s="139" customFormat="true" ht="16.5" hidden="false" customHeight="true" outlineLevel="0" collapsed="false">
      <c r="A25" s="80" t="s">
        <v>100</v>
      </c>
      <c r="B25" s="137"/>
      <c r="C25" s="137"/>
      <c r="D25" s="138"/>
      <c r="E25" s="137"/>
      <c r="F25" s="137"/>
      <c r="G25" s="138"/>
    </row>
    <row r="26" s="139" customFormat="true" ht="16.5" hidden="false" customHeight="true" outlineLevel="0" collapsed="false">
      <c r="A26" s="80" t="s">
        <v>101</v>
      </c>
      <c r="B26" s="137" t="n">
        <v>5.3</v>
      </c>
      <c r="C26" s="137" t="n">
        <v>-0.5</v>
      </c>
      <c r="D26" s="138" t="n">
        <v>-52.3</v>
      </c>
      <c r="E26" s="137" t="n">
        <v>-30.9</v>
      </c>
      <c r="F26" s="137" t="n">
        <v>3.5</v>
      </c>
      <c r="G26" s="138" t="n">
        <v>22.3</v>
      </c>
    </row>
    <row r="27" s="139" customFormat="true" ht="16.5" hidden="false" customHeight="true" outlineLevel="0" collapsed="false">
      <c r="A27" s="80" t="s">
        <v>102</v>
      </c>
      <c r="B27" s="137"/>
      <c r="C27" s="137"/>
      <c r="D27" s="138"/>
      <c r="E27" s="137"/>
      <c r="F27" s="137"/>
      <c r="G27" s="138"/>
    </row>
    <row r="28" s="139" customFormat="true" ht="16.5" hidden="false" customHeight="true" outlineLevel="0" collapsed="false">
      <c r="A28" s="80" t="s">
        <v>103</v>
      </c>
      <c r="B28" s="137" t="n">
        <v>5.3</v>
      </c>
      <c r="C28" s="137" t="n">
        <v>-0.5</v>
      </c>
      <c r="D28" s="138" t="n">
        <v>-52.3</v>
      </c>
      <c r="E28" s="137" t="n">
        <v>-30.9</v>
      </c>
      <c r="F28" s="137" t="n">
        <v>3.5</v>
      </c>
      <c r="G28" s="138" t="n">
        <v>22.3</v>
      </c>
    </row>
    <row r="29" s="139" customFormat="true" ht="16.5" hidden="false" customHeight="true" outlineLevel="0" collapsed="false">
      <c r="A29" s="80" t="s">
        <v>104</v>
      </c>
      <c r="B29" s="137" t="n">
        <v>95.1</v>
      </c>
      <c r="C29" s="137" t="n">
        <v>86.4</v>
      </c>
      <c r="D29" s="138" t="n">
        <v>18.1</v>
      </c>
      <c r="E29" s="137" t="n">
        <v>74.5</v>
      </c>
      <c r="F29" s="137" t="n">
        <v>25.8</v>
      </c>
      <c r="G29" s="138" t="n">
        <v>95.1</v>
      </c>
    </row>
    <row r="30" s="139" customFormat="true" ht="16.5" hidden="false" customHeight="true" outlineLevel="0" collapsed="false">
      <c r="A30" s="80" t="s">
        <v>105</v>
      </c>
      <c r="B30" s="137" t="n">
        <v>95.1</v>
      </c>
      <c r="C30" s="137" t="n">
        <v>86.4</v>
      </c>
      <c r="D30" s="138" t="n">
        <v>18.1</v>
      </c>
      <c r="E30" s="137" t="n">
        <v>74.5</v>
      </c>
      <c r="F30" s="137" t="n">
        <v>25.8</v>
      </c>
      <c r="G30" s="138" t="n">
        <v>95.1</v>
      </c>
    </row>
    <row r="31" s="139" customFormat="true" ht="16.5" hidden="false" customHeight="true" outlineLevel="0" collapsed="false">
      <c r="A31" s="80" t="s">
        <v>106</v>
      </c>
      <c r="B31" s="137" t="n">
        <v>2581.3</v>
      </c>
      <c r="C31" s="137" t="n">
        <v>2330.9</v>
      </c>
      <c r="D31" s="138" t="n">
        <v>23457.3</v>
      </c>
      <c r="E31" s="137" t="n">
        <v>23449.7</v>
      </c>
      <c r="F31" s="137" t="n">
        <v>1914</v>
      </c>
      <c r="G31" s="138" t="n">
        <v>516.5</v>
      </c>
    </row>
    <row r="32" s="139" customFormat="true" ht="16.5" hidden="false" customHeight="true" outlineLevel="0" collapsed="false">
      <c r="A32" s="80" t="s">
        <v>107</v>
      </c>
      <c r="B32" s="137" t="n">
        <v>2272</v>
      </c>
      <c r="C32" s="137" t="n">
        <v>2086.7</v>
      </c>
      <c r="D32" s="138" t="n">
        <v>2076</v>
      </c>
      <c r="E32" s="137" t="n">
        <v>2168.8</v>
      </c>
      <c r="F32" s="137" t="n">
        <v>1294.3</v>
      </c>
      <c r="G32" s="138" t="n">
        <v>275.6</v>
      </c>
    </row>
    <row r="33" s="139" customFormat="true" ht="16.5" hidden="false" customHeight="true" outlineLevel="0" collapsed="false">
      <c r="A33" s="80" t="s">
        <v>108</v>
      </c>
      <c r="B33" s="137" t="n">
        <v>173.7</v>
      </c>
      <c r="C33" s="137" t="n">
        <v>125</v>
      </c>
      <c r="D33" s="138" t="n">
        <v>21243.2</v>
      </c>
      <c r="E33" s="137" t="n">
        <v>21140.8</v>
      </c>
      <c r="F33" s="137" t="n">
        <v>573.7</v>
      </c>
      <c r="G33" s="138" t="n">
        <v>229</v>
      </c>
    </row>
    <row r="34" s="139" customFormat="true" ht="16.5" hidden="false" customHeight="true" outlineLevel="0" collapsed="false">
      <c r="A34" s="80" t="s">
        <v>109</v>
      </c>
      <c r="B34" s="137" t="n">
        <v>76</v>
      </c>
      <c r="C34" s="137" t="n">
        <v>-15.3</v>
      </c>
      <c r="D34" s="138" t="n">
        <v>356.5</v>
      </c>
      <c r="E34" s="137" t="n">
        <v>252.2</v>
      </c>
      <c r="F34" s="137" t="n">
        <v>113</v>
      </c>
      <c r="G34" s="138" t="n">
        <v>41.6</v>
      </c>
    </row>
    <row r="35" s="139" customFormat="true" ht="16.5" hidden="false" customHeight="true" outlineLevel="0" collapsed="false">
      <c r="A35" s="80" t="s">
        <v>110</v>
      </c>
      <c r="B35" s="137" t="n">
        <v>64.7</v>
      </c>
      <c r="C35" s="137" t="n">
        <v>-12</v>
      </c>
      <c r="D35" s="138" t="n">
        <v>336.4</v>
      </c>
      <c r="E35" s="137" t="n">
        <v>232.2</v>
      </c>
      <c r="F35" s="137" t="n">
        <v>107</v>
      </c>
      <c r="G35" s="138" t="n">
        <v>35</v>
      </c>
    </row>
    <row r="36" s="139" customFormat="true" ht="16.5" hidden="false" customHeight="true" outlineLevel="0" collapsed="false">
      <c r="A36" s="80" t="s">
        <v>111</v>
      </c>
      <c r="B36" s="137"/>
      <c r="C36" s="137"/>
      <c r="D36" s="138" t="n">
        <v>9.9</v>
      </c>
      <c r="E36" s="137" t="n">
        <v>9.9</v>
      </c>
      <c r="F36" s="137" t="n">
        <v>2.7</v>
      </c>
      <c r="G36" s="138" t="n">
        <v>2.4</v>
      </c>
    </row>
    <row r="37" s="139" customFormat="true" ht="16.5" hidden="false" customHeight="true" outlineLevel="0" collapsed="false">
      <c r="A37" s="80" t="s">
        <v>112</v>
      </c>
      <c r="B37" s="137" t="n">
        <v>11</v>
      </c>
      <c r="C37" s="137" t="n">
        <v>-3.3</v>
      </c>
      <c r="D37" s="138" t="n">
        <v>10.2</v>
      </c>
      <c r="E37" s="137" t="n">
        <v>10.1</v>
      </c>
      <c r="F37" s="137" t="n">
        <v>3.3</v>
      </c>
      <c r="G37" s="138" t="n">
        <v>4.2</v>
      </c>
    </row>
    <row r="38" s="139" customFormat="true" ht="16.5" hidden="false" customHeight="true" outlineLevel="0" collapsed="false">
      <c r="A38" s="80" t="s">
        <v>113</v>
      </c>
      <c r="B38" s="137"/>
      <c r="C38" s="137"/>
      <c r="D38" s="138" t="n">
        <v>12.4</v>
      </c>
      <c r="E38" s="137" t="n">
        <v>12.4</v>
      </c>
      <c r="F38" s="137" t="n">
        <v>4.1</v>
      </c>
      <c r="G38" s="138" t="n">
        <v>2.3</v>
      </c>
    </row>
    <row r="39" s="139" customFormat="true" ht="16.5" hidden="false" customHeight="true" outlineLevel="0" collapsed="false">
      <c r="A39" s="80" t="s">
        <v>114</v>
      </c>
      <c r="B39" s="137" t="n">
        <v>-0.7</v>
      </c>
      <c r="C39" s="137" t="n">
        <v>-3.6</v>
      </c>
      <c r="D39" s="138" t="n">
        <v>-35.3</v>
      </c>
      <c r="E39" s="137" t="n">
        <v>75.7</v>
      </c>
      <c r="F39" s="137" t="n">
        <v>45.8</v>
      </c>
      <c r="G39" s="138" t="n">
        <v>56.4</v>
      </c>
    </row>
    <row r="40" s="139" customFormat="true" ht="16.5" hidden="false" customHeight="true" outlineLevel="0" collapsed="false">
      <c r="A40" s="140" t="s">
        <v>115</v>
      </c>
      <c r="B40" s="141"/>
      <c r="C40" s="141"/>
      <c r="D40" s="142"/>
      <c r="E40" s="141"/>
      <c r="F40" s="141"/>
      <c r="G40" s="142"/>
    </row>
  </sheetData>
  <mergeCells count="8">
    <mergeCell ref="A1:G1"/>
    <mergeCell ref="A2:G2"/>
    <mergeCell ref="A3:A4"/>
    <mergeCell ref="B3:B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A1: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153" width="9.62"/>
    <col collapsed="false" customWidth="true" hidden="false" outlineLevel="0" max="3" min="3" style="0" width="10.62"/>
    <col collapsed="false" customWidth="true" hidden="false" outlineLevel="0" max="5" min="4" style="0" width="9.62"/>
    <col collapsed="false" customWidth="true" hidden="false" outlineLevel="0" max="6" min="6" style="0" width="10.62"/>
  </cols>
  <sheetData>
    <row r="1" customFormat="false" ht="21" hidden="false" customHeight="false" outlineLevel="0" collapsed="false">
      <c r="A1" s="48" t="s">
        <v>179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154" t="s">
        <v>170</v>
      </c>
      <c r="B2" s="154"/>
      <c r="C2" s="154"/>
      <c r="D2" s="154"/>
      <c r="E2" s="154"/>
      <c r="F2" s="154"/>
    </row>
    <row r="3" s="143" customFormat="true" ht="25.5" hidden="false" customHeight="true" outlineLevel="0" collapsed="false">
      <c r="A3" s="164"/>
      <c r="B3" s="130" t="s">
        <v>180</v>
      </c>
      <c r="C3" s="156" t="s">
        <v>181</v>
      </c>
      <c r="D3" s="156" t="s">
        <v>182</v>
      </c>
      <c r="E3" s="156" t="s">
        <v>183</v>
      </c>
      <c r="F3" s="130" t="s">
        <v>184</v>
      </c>
    </row>
    <row r="4" s="143" customFormat="true" ht="24.75" hidden="false" customHeight="true" outlineLevel="0" collapsed="false">
      <c r="A4" s="164"/>
      <c r="B4" s="130"/>
      <c r="C4" s="156"/>
      <c r="D4" s="156"/>
      <c r="E4" s="156"/>
      <c r="F4" s="130"/>
    </row>
    <row r="5" s="134" customFormat="true" ht="16.5" hidden="false" customHeight="true" outlineLevel="0" collapsed="false">
      <c r="A5" s="74" t="s">
        <v>36</v>
      </c>
      <c r="B5" s="133" t="n">
        <v>577</v>
      </c>
      <c r="C5" s="131" t="n">
        <v>37181.8</v>
      </c>
      <c r="D5" s="131" t="n">
        <v>2587.9</v>
      </c>
      <c r="E5" s="131" t="n">
        <v>32222.4</v>
      </c>
      <c r="F5" s="133" t="n">
        <v>19278</v>
      </c>
    </row>
    <row r="6" s="134" customFormat="true" ht="16.5" hidden="false" customHeight="true" outlineLevel="0" collapsed="false">
      <c r="A6" s="135" t="s">
        <v>132</v>
      </c>
      <c r="B6" s="132" t="n">
        <v>434.8</v>
      </c>
      <c r="C6" s="136" t="n">
        <v>18197.2</v>
      </c>
      <c r="D6" s="136" t="n">
        <v>1480.1</v>
      </c>
      <c r="E6" s="136" t="n">
        <v>20987.6</v>
      </c>
      <c r="F6" s="132" t="n">
        <v>8114</v>
      </c>
    </row>
    <row r="7" s="139" customFormat="true" ht="16.5" hidden="false" customHeight="true" outlineLevel="0" collapsed="false">
      <c r="A7" s="80" t="s">
        <v>38</v>
      </c>
      <c r="B7" s="138" t="n">
        <v>70.5</v>
      </c>
      <c r="C7" s="137" t="n">
        <v>1161.6</v>
      </c>
      <c r="D7" s="137" t="n">
        <v>45</v>
      </c>
      <c r="E7" s="137" t="n">
        <v>537.9</v>
      </c>
      <c r="F7" s="138" t="n">
        <v>351</v>
      </c>
    </row>
    <row r="8" s="134" customFormat="true" ht="16.5" hidden="false" customHeight="true" outlineLevel="0" collapsed="false">
      <c r="A8" s="83" t="s">
        <v>133</v>
      </c>
      <c r="B8" s="132"/>
      <c r="C8" s="136"/>
      <c r="D8" s="136"/>
      <c r="E8" s="136"/>
      <c r="F8" s="132"/>
    </row>
    <row r="9" s="139" customFormat="true" ht="16.5" hidden="false" customHeight="true" outlineLevel="0" collapsed="false">
      <c r="A9" s="80" t="s">
        <v>40</v>
      </c>
      <c r="B9" s="138" t="n">
        <v>434.3</v>
      </c>
      <c r="C9" s="137" t="n">
        <v>18163.7</v>
      </c>
      <c r="D9" s="137" t="n">
        <v>1476.8</v>
      </c>
      <c r="E9" s="137" t="n">
        <v>20987.6</v>
      </c>
      <c r="F9" s="138" t="n">
        <v>8110</v>
      </c>
    </row>
    <row r="10" s="139" customFormat="true" ht="16.5" hidden="false" customHeight="true" outlineLevel="0" collapsed="false">
      <c r="A10" s="80" t="s">
        <v>41</v>
      </c>
      <c r="B10" s="138" t="n">
        <v>68.3</v>
      </c>
      <c r="C10" s="137" t="n">
        <v>854.4</v>
      </c>
      <c r="D10" s="137" t="n">
        <v>35.5</v>
      </c>
      <c r="E10" s="137" t="n">
        <v>225.2</v>
      </c>
      <c r="F10" s="138" t="n">
        <v>218</v>
      </c>
    </row>
    <row r="11" s="139" customFormat="true" ht="16.5" hidden="false" customHeight="true" outlineLevel="0" collapsed="false">
      <c r="A11" s="80" t="s">
        <v>42</v>
      </c>
      <c r="B11" s="138" t="n">
        <v>2.2</v>
      </c>
      <c r="C11" s="137" t="n">
        <v>257.2</v>
      </c>
      <c r="D11" s="137" t="n">
        <v>9.5</v>
      </c>
      <c r="E11" s="137" t="n">
        <v>281.2</v>
      </c>
      <c r="F11" s="138" t="n">
        <v>112</v>
      </c>
    </row>
    <row r="12" s="139" customFormat="true" ht="16.5" hidden="false" customHeight="true" outlineLevel="0" collapsed="false">
      <c r="A12" s="80" t="s">
        <v>43</v>
      </c>
      <c r="B12" s="138"/>
      <c r="C12" s="137"/>
      <c r="D12" s="137"/>
      <c r="E12" s="137"/>
      <c r="F12" s="138"/>
    </row>
    <row r="13" s="139" customFormat="true" ht="16.5" hidden="false" customHeight="true" outlineLevel="0" collapsed="false">
      <c r="A13" s="80" t="s">
        <v>44</v>
      </c>
      <c r="B13" s="138"/>
      <c r="C13" s="137" t="n">
        <v>50</v>
      </c>
      <c r="D13" s="137"/>
      <c r="E13" s="137" t="n">
        <v>31.5</v>
      </c>
      <c r="F13" s="138" t="n">
        <v>21</v>
      </c>
    </row>
    <row r="14" s="139" customFormat="true" ht="16.5" hidden="false" customHeight="true" outlineLevel="0" collapsed="false">
      <c r="A14" s="80" t="s">
        <v>45</v>
      </c>
      <c r="B14" s="138"/>
      <c r="C14" s="137"/>
      <c r="D14" s="137"/>
      <c r="E14" s="137"/>
      <c r="F14" s="138"/>
    </row>
    <row r="15" s="139" customFormat="true" ht="16.5" hidden="false" customHeight="true" outlineLevel="0" collapsed="false">
      <c r="A15" s="80" t="s">
        <v>46</v>
      </c>
      <c r="B15" s="138"/>
      <c r="C15" s="137"/>
      <c r="D15" s="137"/>
      <c r="E15" s="137"/>
      <c r="F15" s="138"/>
    </row>
    <row r="16" s="139" customFormat="true" ht="16.5" hidden="false" customHeight="true" outlineLevel="0" collapsed="false">
      <c r="A16" s="80" t="s">
        <v>47</v>
      </c>
      <c r="B16" s="138"/>
      <c r="C16" s="137" t="n">
        <v>50</v>
      </c>
      <c r="D16" s="137"/>
      <c r="E16" s="137" t="n">
        <v>31.5</v>
      </c>
      <c r="F16" s="138" t="n">
        <v>21</v>
      </c>
    </row>
    <row r="17" s="139" customFormat="true" ht="16.5" hidden="false" customHeight="true" outlineLevel="0" collapsed="false">
      <c r="A17" s="80" t="s">
        <v>48</v>
      </c>
      <c r="B17" s="138"/>
      <c r="C17" s="137"/>
      <c r="D17" s="137"/>
      <c r="E17" s="137"/>
      <c r="F17" s="138"/>
    </row>
    <row r="18" s="139" customFormat="true" ht="16.5" hidden="false" customHeight="true" outlineLevel="0" collapsed="false">
      <c r="A18" s="80" t="s">
        <v>49</v>
      </c>
      <c r="B18" s="138" t="n">
        <v>358.3</v>
      </c>
      <c r="C18" s="137" t="n">
        <v>12560.1</v>
      </c>
      <c r="D18" s="137" t="n">
        <v>807</v>
      </c>
      <c r="E18" s="137" t="n">
        <v>15649.3</v>
      </c>
      <c r="F18" s="138" t="n">
        <v>5112</v>
      </c>
    </row>
    <row r="19" s="139" customFormat="true" ht="16.5" hidden="false" customHeight="true" outlineLevel="0" collapsed="false">
      <c r="A19" s="80" t="s">
        <v>50</v>
      </c>
      <c r="B19" s="138"/>
      <c r="C19" s="137"/>
      <c r="D19" s="137"/>
      <c r="E19" s="137"/>
      <c r="F19" s="138"/>
    </row>
    <row r="20" s="139" customFormat="true" ht="16.5" hidden="false" customHeight="true" outlineLevel="0" collapsed="false">
      <c r="A20" s="80" t="s">
        <v>51</v>
      </c>
      <c r="B20" s="138" t="n">
        <v>358.3</v>
      </c>
      <c r="C20" s="137" t="n">
        <v>12560.1</v>
      </c>
      <c r="D20" s="137" t="n">
        <v>807</v>
      </c>
      <c r="E20" s="137" t="n">
        <v>15649.3</v>
      </c>
      <c r="F20" s="138" t="n">
        <v>5112</v>
      </c>
    </row>
    <row r="21" s="139" customFormat="true" ht="16.5" hidden="false" customHeight="true" outlineLevel="0" collapsed="false">
      <c r="A21" s="80" t="s">
        <v>52</v>
      </c>
      <c r="B21" s="138"/>
      <c r="C21" s="137"/>
      <c r="D21" s="137"/>
      <c r="E21" s="137"/>
      <c r="F21" s="138"/>
    </row>
    <row r="22" s="139" customFormat="true" ht="16.5" hidden="false" customHeight="true" outlineLevel="0" collapsed="false">
      <c r="A22" s="80" t="s">
        <v>53</v>
      </c>
      <c r="B22" s="138" t="n">
        <v>5.5</v>
      </c>
      <c r="C22" s="137" t="n">
        <v>4442</v>
      </c>
      <c r="D22" s="137" t="n">
        <v>624.8</v>
      </c>
      <c r="E22" s="137" t="n">
        <v>4800.4</v>
      </c>
      <c r="F22" s="138" t="n">
        <v>2647</v>
      </c>
    </row>
    <row r="23" s="139" customFormat="true" ht="16.5" hidden="false" customHeight="true" outlineLevel="0" collapsed="false">
      <c r="A23" s="80" t="s">
        <v>54</v>
      </c>
      <c r="B23" s="138"/>
      <c r="C23" s="137" t="n">
        <v>278.1</v>
      </c>
      <c r="D23" s="137" t="n">
        <v>7.6</v>
      </c>
      <c r="E23" s="137" t="n">
        <v>358</v>
      </c>
      <c r="F23" s="138" t="n">
        <v>213</v>
      </c>
    </row>
    <row r="24" s="139" customFormat="true" ht="16.5" hidden="false" customHeight="true" outlineLevel="0" collapsed="false">
      <c r="A24" s="80" t="s">
        <v>93</v>
      </c>
      <c r="B24" s="138"/>
      <c r="C24" s="137" t="n">
        <v>51.2</v>
      </c>
      <c r="D24" s="137" t="n">
        <v>6.7</v>
      </c>
      <c r="E24" s="137" t="n">
        <v>61.1</v>
      </c>
      <c r="F24" s="138" t="n">
        <v>23</v>
      </c>
    </row>
    <row r="25" s="139" customFormat="true" ht="16.5" hidden="false" customHeight="true" outlineLevel="0" collapsed="false">
      <c r="A25" s="80" t="s">
        <v>94</v>
      </c>
      <c r="B25" s="138" t="n">
        <v>5.5</v>
      </c>
      <c r="C25" s="137" t="n">
        <v>4030.5</v>
      </c>
      <c r="D25" s="137" t="n">
        <v>598.6</v>
      </c>
      <c r="E25" s="137" t="n">
        <v>4420.1</v>
      </c>
      <c r="F25" s="138" t="n">
        <v>2364</v>
      </c>
    </row>
    <row r="26" s="139" customFormat="true" ht="16.5" hidden="false" customHeight="true" outlineLevel="0" collapsed="false">
      <c r="A26" s="80" t="s">
        <v>57</v>
      </c>
      <c r="B26" s="138"/>
      <c r="C26" s="137" t="n">
        <v>82.2</v>
      </c>
      <c r="D26" s="137" t="n">
        <v>11.9</v>
      </c>
      <c r="E26" s="137" t="n">
        <v>-38.8</v>
      </c>
      <c r="F26" s="138" t="n">
        <v>47</v>
      </c>
    </row>
    <row r="27" s="139" customFormat="true" ht="16.5" hidden="false" customHeight="true" outlineLevel="0" collapsed="false">
      <c r="A27" s="80" t="s">
        <v>58</v>
      </c>
      <c r="B27" s="138"/>
      <c r="C27" s="137"/>
      <c r="D27" s="137"/>
      <c r="E27" s="137"/>
      <c r="F27" s="138"/>
    </row>
    <row r="28" s="139" customFormat="true" ht="16.5" hidden="false" customHeight="true" outlineLevel="0" collapsed="false">
      <c r="A28" s="80" t="s">
        <v>59</v>
      </c>
      <c r="B28" s="138" t="n">
        <v>0.5</v>
      </c>
      <c r="C28" s="137" t="n">
        <v>33.5</v>
      </c>
      <c r="D28" s="137" t="n">
        <v>3.3</v>
      </c>
      <c r="E28" s="137"/>
      <c r="F28" s="138" t="n">
        <v>4</v>
      </c>
    </row>
    <row r="29" s="139" customFormat="true" ht="16.5" hidden="false" customHeight="true" outlineLevel="0" collapsed="false">
      <c r="A29" s="80" t="s">
        <v>60</v>
      </c>
      <c r="B29" s="138"/>
      <c r="C29" s="137"/>
      <c r="D29" s="137"/>
      <c r="E29" s="137"/>
      <c r="F29" s="138"/>
    </row>
    <row r="30" s="139" customFormat="true" ht="16.5" hidden="false" customHeight="true" outlineLevel="0" collapsed="false">
      <c r="A30" s="80" t="s">
        <v>61</v>
      </c>
      <c r="B30" s="138"/>
      <c r="C30" s="137"/>
      <c r="D30" s="137"/>
      <c r="E30" s="137"/>
      <c r="F30" s="138"/>
    </row>
    <row r="31" s="139" customFormat="true" ht="16.5" hidden="false" customHeight="true" outlineLevel="0" collapsed="false">
      <c r="A31" s="80" t="s">
        <v>62</v>
      </c>
      <c r="B31" s="138" t="n">
        <v>0.5</v>
      </c>
      <c r="C31" s="137" t="n">
        <v>33.5</v>
      </c>
      <c r="D31" s="137" t="n">
        <v>3.3</v>
      </c>
      <c r="E31" s="137"/>
      <c r="F31" s="138" t="n">
        <v>4</v>
      </c>
    </row>
    <row r="32" s="139" customFormat="true" ht="16.5" hidden="false" customHeight="true" outlineLevel="0" collapsed="false">
      <c r="A32" s="80" t="s">
        <v>63</v>
      </c>
      <c r="B32" s="138"/>
      <c r="C32" s="137"/>
      <c r="D32" s="137"/>
      <c r="E32" s="137"/>
      <c r="F32" s="138"/>
    </row>
    <row r="33" s="139" customFormat="true" ht="16.5" hidden="false" customHeight="true" outlineLevel="0" collapsed="false">
      <c r="A33" s="80" t="s">
        <v>64</v>
      </c>
      <c r="B33" s="138"/>
      <c r="C33" s="137"/>
      <c r="D33" s="137"/>
      <c r="E33" s="137"/>
      <c r="F33" s="138"/>
    </row>
    <row r="34" s="139" customFormat="true" ht="16.5" hidden="false" customHeight="true" outlineLevel="0" collapsed="false">
      <c r="A34" s="80" t="s">
        <v>65</v>
      </c>
      <c r="B34" s="138"/>
      <c r="C34" s="137"/>
      <c r="D34" s="137"/>
      <c r="E34" s="137"/>
      <c r="F34" s="138"/>
    </row>
    <row r="35" s="139" customFormat="true" ht="16.5" hidden="false" customHeight="true" outlineLevel="0" collapsed="false">
      <c r="A35" s="80" t="s">
        <v>66</v>
      </c>
      <c r="B35" s="138"/>
      <c r="C35" s="137"/>
      <c r="D35" s="137"/>
      <c r="E35" s="137"/>
      <c r="F35" s="138"/>
    </row>
    <row r="36" s="139" customFormat="true" ht="16.5" hidden="false" customHeight="true" outlineLevel="0" collapsed="false">
      <c r="A36" s="80" t="s">
        <v>67</v>
      </c>
      <c r="B36" s="138"/>
      <c r="C36" s="137"/>
      <c r="D36" s="137"/>
      <c r="E36" s="137"/>
      <c r="F36" s="138"/>
    </row>
    <row r="37" s="139" customFormat="true" ht="16.5" hidden="false" customHeight="true" outlineLevel="0" collapsed="false">
      <c r="A37" s="80" t="s">
        <v>68</v>
      </c>
      <c r="B37" s="138"/>
      <c r="C37" s="137"/>
      <c r="D37" s="137"/>
      <c r="E37" s="137"/>
      <c r="F37" s="138"/>
    </row>
    <row r="38" s="134" customFormat="true" ht="16.5" hidden="false" customHeight="true" outlineLevel="0" collapsed="false">
      <c r="A38" s="83" t="s">
        <v>134</v>
      </c>
      <c r="B38" s="132"/>
      <c r="C38" s="136"/>
      <c r="D38" s="136"/>
      <c r="E38" s="136"/>
      <c r="F38" s="132"/>
    </row>
    <row r="39" s="139" customFormat="true" ht="16.5" hidden="false" customHeight="true" outlineLevel="0" collapsed="false">
      <c r="A39" s="80" t="s">
        <v>70</v>
      </c>
      <c r="B39" s="138"/>
      <c r="C39" s="137"/>
      <c r="D39" s="137"/>
      <c r="E39" s="137"/>
      <c r="F39" s="138"/>
    </row>
    <row r="40" s="139" customFormat="true" ht="16.5" hidden="false" customHeight="true" outlineLevel="0" collapsed="false">
      <c r="A40" s="140" t="s">
        <v>71</v>
      </c>
      <c r="B40" s="142" t="n">
        <v>392.7</v>
      </c>
      <c r="C40" s="141" t="n">
        <v>6832.7</v>
      </c>
      <c r="D40" s="141" t="n">
        <v>425.8</v>
      </c>
      <c r="E40" s="141" t="n">
        <v>9126.1</v>
      </c>
      <c r="F40" s="142" t="n">
        <v>2540</v>
      </c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A1: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47" width="34.87"/>
    <col collapsed="false" customWidth="true" hidden="false" outlineLevel="0" max="2" min="2" style="153" width="8.62"/>
    <col collapsed="false" customWidth="true" hidden="false" outlineLevel="0" max="3" min="3" style="0" width="9.12"/>
    <col collapsed="false" customWidth="true" hidden="false" outlineLevel="0" max="5" min="4" style="0" width="8.62"/>
    <col collapsed="false" customWidth="true" hidden="false" outlineLevel="0" max="6" min="6" style="0" width="10.62"/>
  </cols>
  <sheetData>
    <row r="1" customFormat="false" ht="21" hidden="false" customHeight="false" outlineLevel="0" collapsed="false">
      <c r="A1" s="48" t="s">
        <v>185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49" t="s">
        <v>170</v>
      </c>
      <c r="B2" s="49"/>
      <c r="C2" s="49"/>
      <c r="D2" s="49"/>
      <c r="E2" s="49"/>
      <c r="F2" s="49"/>
    </row>
    <row r="3" s="143" customFormat="true" ht="18" hidden="false" customHeight="true" outlineLevel="0" collapsed="false">
      <c r="A3" s="164"/>
      <c r="B3" s="130" t="s">
        <v>180</v>
      </c>
      <c r="C3" s="156" t="s">
        <v>181</v>
      </c>
      <c r="D3" s="156" t="s">
        <v>182</v>
      </c>
      <c r="E3" s="156" t="s">
        <v>183</v>
      </c>
      <c r="F3" s="130" t="s">
        <v>184</v>
      </c>
    </row>
    <row r="4" s="143" customFormat="true" ht="30" hidden="false" customHeight="true" outlineLevel="0" collapsed="false">
      <c r="A4" s="164"/>
      <c r="B4" s="130"/>
      <c r="C4" s="156"/>
      <c r="D4" s="156"/>
      <c r="E4" s="156"/>
      <c r="F4" s="130"/>
    </row>
    <row r="5" s="139" customFormat="true" ht="16.5" hidden="false" customHeight="true" outlineLevel="0" collapsed="false">
      <c r="A5" s="80" t="s">
        <v>73</v>
      </c>
      <c r="B5" s="138" t="n">
        <v>11.9</v>
      </c>
      <c r="C5" s="137" t="n">
        <v>284.8</v>
      </c>
      <c r="D5" s="137" t="n">
        <v>38.7</v>
      </c>
      <c r="E5" s="137" t="n">
        <v>108.5</v>
      </c>
      <c r="F5" s="138" t="n">
        <v>146</v>
      </c>
    </row>
    <row r="6" s="139" customFormat="true" ht="16.5" hidden="false" customHeight="true" outlineLevel="0" collapsed="false">
      <c r="A6" s="80" t="s">
        <v>74</v>
      </c>
      <c r="B6" s="138" t="n">
        <v>299.4</v>
      </c>
      <c r="C6" s="137" t="n">
        <v>2953.2</v>
      </c>
      <c r="D6" s="137"/>
      <c r="E6" s="137" t="n">
        <v>5641.1</v>
      </c>
      <c r="F6" s="138" t="n">
        <v>239</v>
      </c>
    </row>
    <row r="7" s="139" customFormat="true" ht="16.5" hidden="false" customHeight="true" outlineLevel="0" collapsed="false">
      <c r="A7" s="80" t="s">
        <v>75</v>
      </c>
      <c r="B7" s="138" t="n">
        <v>17.2</v>
      </c>
      <c r="C7" s="137" t="n">
        <v>1561.1</v>
      </c>
      <c r="D7" s="137" t="n">
        <v>187.4</v>
      </c>
      <c r="E7" s="137" t="n">
        <v>1740.7</v>
      </c>
      <c r="F7" s="138" t="n">
        <v>839</v>
      </c>
    </row>
    <row r="8" s="139" customFormat="true" ht="16.5" hidden="false" customHeight="true" outlineLevel="0" collapsed="false">
      <c r="A8" s="80" t="s">
        <v>76</v>
      </c>
      <c r="B8" s="138"/>
      <c r="C8" s="137" t="n">
        <v>148.5</v>
      </c>
      <c r="D8" s="137" t="n">
        <v>13.4</v>
      </c>
      <c r="E8" s="137" t="n">
        <v>237.8</v>
      </c>
      <c r="F8" s="138" t="n">
        <v>66</v>
      </c>
    </row>
    <row r="9" s="139" customFormat="true" ht="16.5" hidden="false" customHeight="true" outlineLevel="0" collapsed="false">
      <c r="A9" s="80" t="s">
        <v>77</v>
      </c>
      <c r="B9" s="138"/>
      <c r="C9" s="137" t="n">
        <v>420.2</v>
      </c>
      <c r="D9" s="137" t="n">
        <v>44.7</v>
      </c>
      <c r="E9" s="137" t="n">
        <v>385.5</v>
      </c>
      <c r="F9" s="138" t="n">
        <v>176</v>
      </c>
    </row>
    <row r="10" s="139" customFormat="true" ht="16.5" hidden="false" customHeight="true" outlineLevel="0" collapsed="false">
      <c r="A10" s="80" t="s">
        <v>78</v>
      </c>
      <c r="B10" s="138" t="n">
        <v>2.5</v>
      </c>
      <c r="C10" s="137" t="n">
        <v>2260.7</v>
      </c>
      <c r="D10" s="137" t="n">
        <v>146.1</v>
      </c>
      <c r="E10" s="137" t="n">
        <v>2066.7</v>
      </c>
      <c r="F10" s="138" t="n">
        <v>1226</v>
      </c>
    </row>
    <row r="11" s="139" customFormat="true" ht="16.5" hidden="false" customHeight="true" outlineLevel="0" collapsed="false">
      <c r="A11" s="80" t="s">
        <v>79</v>
      </c>
      <c r="B11" s="138" t="n">
        <v>2.7</v>
      </c>
      <c r="C11" s="137" t="n">
        <v>3502.2</v>
      </c>
      <c r="D11" s="137" t="n">
        <v>213.4</v>
      </c>
      <c r="E11" s="137" t="n">
        <v>5464.8</v>
      </c>
      <c r="F11" s="138" t="n">
        <v>1609</v>
      </c>
    </row>
    <row r="12" s="139" customFormat="true" ht="16.5" hidden="false" customHeight="true" outlineLevel="0" collapsed="false">
      <c r="A12" s="80" t="s">
        <v>80</v>
      </c>
      <c r="B12" s="138"/>
      <c r="C12" s="137" t="n">
        <v>48</v>
      </c>
      <c r="D12" s="137"/>
      <c r="E12" s="137" t="n">
        <v>75.7</v>
      </c>
      <c r="F12" s="138" t="n">
        <v>21</v>
      </c>
    </row>
    <row r="13" s="139" customFormat="true" ht="16.5" hidden="false" customHeight="true" outlineLevel="0" collapsed="false">
      <c r="A13" s="80" t="s">
        <v>81</v>
      </c>
      <c r="B13" s="138"/>
      <c r="C13" s="137" t="n">
        <v>891</v>
      </c>
      <c r="D13" s="137" t="n">
        <v>50.9</v>
      </c>
      <c r="E13" s="137" t="n">
        <v>1635.6</v>
      </c>
      <c r="F13" s="138" t="n">
        <v>544</v>
      </c>
    </row>
    <row r="14" s="139" customFormat="true" ht="16.5" hidden="false" customHeight="true" outlineLevel="0" collapsed="false">
      <c r="A14" s="80" t="s">
        <v>82</v>
      </c>
      <c r="B14" s="138" t="n">
        <v>2.7</v>
      </c>
      <c r="C14" s="137" t="n">
        <v>1762.8</v>
      </c>
      <c r="D14" s="137" t="n">
        <v>90.1</v>
      </c>
      <c r="E14" s="137" t="n">
        <v>2439</v>
      </c>
      <c r="F14" s="138" t="n">
        <v>626</v>
      </c>
    </row>
    <row r="15" s="139" customFormat="true" ht="16.5" hidden="false" customHeight="true" outlineLevel="0" collapsed="false">
      <c r="A15" s="80" t="s">
        <v>83</v>
      </c>
      <c r="B15" s="138"/>
      <c r="C15" s="137" t="n">
        <v>227.7</v>
      </c>
      <c r="D15" s="137" t="n">
        <v>10.7</v>
      </c>
      <c r="E15" s="137" t="n">
        <v>305.6</v>
      </c>
      <c r="F15" s="138" t="n">
        <v>109</v>
      </c>
    </row>
    <row r="16" s="139" customFormat="true" ht="16.5" hidden="false" customHeight="true" outlineLevel="0" collapsed="false">
      <c r="A16" s="80" t="s">
        <v>84</v>
      </c>
      <c r="B16" s="138"/>
      <c r="C16" s="137"/>
      <c r="D16" s="137"/>
      <c r="E16" s="137"/>
      <c r="F16" s="138"/>
    </row>
    <row r="17" s="139" customFormat="true" ht="16.5" hidden="false" customHeight="true" outlineLevel="0" collapsed="false">
      <c r="A17" s="80" t="s">
        <v>85</v>
      </c>
      <c r="B17" s="138"/>
      <c r="C17" s="137" t="n">
        <v>1716.9</v>
      </c>
      <c r="D17" s="137" t="n">
        <v>272.4</v>
      </c>
      <c r="E17" s="137" t="n">
        <v>1950.9</v>
      </c>
      <c r="F17" s="138" t="n">
        <v>768</v>
      </c>
    </row>
    <row r="18" s="139" customFormat="true" ht="16.5" hidden="false" customHeight="true" outlineLevel="0" collapsed="false">
      <c r="A18" s="80" t="s">
        <v>86</v>
      </c>
      <c r="B18" s="138"/>
      <c r="C18" s="137" t="n">
        <v>49.3</v>
      </c>
      <c r="D18" s="137" t="n">
        <v>6.6</v>
      </c>
      <c r="E18" s="137" t="n">
        <v>48.6</v>
      </c>
      <c r="F18" s="138" t="n">
        <v>32</v>
      </c>
    </row>
    <row r="19" s="139" customFormat="true" ht="16.5" hidden="false" customHeight="true" outlineLevel="0" collapsed="false">
      <c r="A19" s="80" t="s">
        <v>87</v>
      </c>
      <c r="B19" s="138"/>
      <c r="C19" s="137" t="n">
        <v>888.6</v>
      </c>
      <c r="D19" s="137" t="n">
        <v>103.6</v>
      </c>
      <c r="E19" s="137" t="n">
        <v>940.3</v>
      </c>
      <c r="F19" s="138" t="n">
        <v>323</v>
      </c>
    </row>
    <row r="20" s="139" customFormat="true" ht="16.5" hidden="false" customHeight="true" outlineLevel="0" collapsed="false">
      <c r="A20" s="80" t="s">
        <v>88</v>
      </c>
      <c r="B20" s="138"/>
      <c r="C20" s="137"/>
      <c r="D20" s="137"/>
      <c r="E20" s="137"/>
      <c r="F20" s="138"/>
    </row>
    <row r="21" s="139" customFormat="true" ht="16.5" hidden="false" customHeight="true" outlineLevel="0" collapsed="false">
      <c r="A21" s="80" t="s">
        <v>89</v>
      </c>
      <c r="B21" s="138" t="n">
        <v>19.7</v>
      </c>
      <c r="C21" s="137" t="n">
        <v>1815.1</v>
      </c>
      <c r="D21" s="137" t="n">
        <v>188.3</v>
      </c>
      <c r="E21" s="137" t="n">
        <v>237.2</v>
      </c>
      <c r="F21" s="138" t="n">
        <v>844</v>
      </c>
    </row>
    <row r="22" s="139" customFormat="true" ht="16.5" hidden="false" customHeight="true" outlineLevel="0" collapsed="false">
      <c r="A22" s="80" t="s">
        <v>90</v>
      </c>
      <c r="B22" s="138"/>
      <c r="C22" s="137" t="n">
        <v>88.3</v>
      </c>
      <c r="D22" s="137" t="n">
        <v>2</v>
      </c>
      <c r="E22" s="137" t="n">
        <v>15.7</v>
      </c>
      <c r="F22" s="138" t="n">
        <v>112</v>
      </c>
    </row>
    <row r="23" s="134" customFormat="true" ht="16.5" hidden="false" customHeight="true" outlineLevel="0" collapsed="false">
      <c r="A23" s="135" t="s">
        <v>139</v>
      </c>
      <c r="B23" s="132" t="n">
        <v>142.2</v>
      </c>
      <c r="C23" s="136" t="n">
        <v>18984.6</v>
      </c>
      <c r="D23" s="136" t="n">
        <v>1107.8</v>
      </c>
      <c r="E23" s="136" t="n">
        <v>11234.8</v>
      </c>
      <c r="F23" s="132" t="n">
        <v>11164</v>
      </c>
    </row>
    <row r="24" s="139" customFormat="true" ht="16.5" hidden="false" customHeight="true" outlineLevel="0" collapsed="false">
      <c r="A24" s="80" t="s">
        <v>38</v>
      </c>
      <c r="B24" s="138" t="n">
        <v>20.2</v>
      </c>
      <c r="C24" s="137" t="n">
        <v>746.1</v>
      </c>
      <c r="D24" s="137" t="n">
        <v>35.6</v>
      </c>
      <c r="E24" s="137" t="n">
        <v>861.7</v>
      </c>
      <c r="F24" s="138" t="n">
        <v>323</v>
      </c>
    </row>
    <row r="25" s="134" customFormat="true" ht="16.5" hidden="false" customHeight="true" outlineLevel="0" collapsed="false">
      <c r="A25" s="83" t="s">
        <v>133</v>
      </c>
      <c r="B25" s="132"/>
      <c r="C25" s="136"/>
      <c r="D25" s="136"/>
      <c r="E25" s="136"/>
      <c r="F25" s="132"/>
    </row>
    <row r="26" s="139" customFormat="true" ht="16.5" hidden="false" customHeight="true" outlineLevel="0" collapsed="false">
      <c r="A26" s="80" t="s">
        <v>40</v>
      </c>
      <c r="B26" s="138" t="n">
        <v>90.9</v>
      </c>
      <c r="C26" s="137" t="n">
        <v>15715.9</v>
      </c>
      <c r="D26" s="137" t="n">
        <v>1023.1</v>
      </c>
      <c r="E26" s="137" t="n">
        <v>10633.4</v>
      </c>
      <c r="F26" s="138" t="n">
        <v>10128</v>
      </c>
    </row>
    <row r="27" s="139" customFormat="true" ht="16.5" hidden="false" customHeight="true" outlineLevel="0" collapsed="false">
      <c r="A27" s="80" t="s">
        <v>41</v>
      </c>
      <c r="B27" s="138" t="n">
        <v>3</v>
      </c>
      <c r="C27" s="137" t="n">
        <v>137.5</v>
      </c>
      <c r="D27" s="137"/>
      <c r="E27" s="137" t="n">
        <v>62</v>
      </c>
      <c r="F27" s="138" t="n">
        <v>17</v>
      </c>
    </row>
    <row r="28" s="139" customFormat="true" ht="16.5" hidden="false" customHeight="true" outlineLevel="0" collapsed="false">
      <c r="A28" s="80" t="s">
        <v>42</v>
      </c>
      <c r="B28" s="138"/>
      <c r="C28" s="137" t="n">
        <v>306.2</v>
      </c>
      <c r="D28" s="137" t="n">
        <v>20</v>
      </c>
      <c r="E28" s="137" t="n">
        <v>362.1</v>
      </c>
      <c r="F28" s="138" t="n">
        <v>186</v>
      </c>
    </row>
    <row r="29" s="139" customFormat="true" ht="16.5" hidden="false" customHeight="true" outlineLevel="0" collapsed="false">
      <c r="A29" s="80" t="s">
        <v>43</v>
      </c>
      <c r="B29" s="138"/>
      <c r="C29" s="137"/>
      <c r="D29" s="137"/>
      <c r="E29" s="137"/>
      <c r="F29" s="138"/>
    </row>
    <row r="30" s="139" customFormat="true" ht="16.5" hidden="false" customHeight="true" outlineLevel="0" collapsed="false">
      <c r="A30" s="80" t="s">
        <v>44</v>
      </c>
      <c r="B30" s="138"/>
      <c r="C30" s="137" t="n">
        <v>23.5</v>
      </c>
      <c r="D30" s="137" t="n">
        <v>3.3</v>
      </c>
      <c r="E30" s="137" t="n">
        <v>21.3</v>
      </c>
      <c r="F30" s="138" t="n">
        <v>13</v>
      </c>
    </row>
    <row r="31" s="139" customFormat="true" ht="16.5" hidden="false" customHeight="true" outlineLevel="0" collapsed="false">
      <c r="A31" s="80" t="s">
        <v>45</v>
      </c>
      <c r="B31" s="138"/>
      <c r="C31" s="137"/>
      <c r="D31" s="137"/>
      <c r="E31" s="137"/>
      <c r="F31" s="138"/>
    </row>
    <row r="32" s="139" customFormat="true" ht="16.5" hidden="false" customHeight="true" outlineLevel="0" collapsed="false">
      <c r="A32" s="80" t="s">
        <v>46</v>
      </c>
      <c r="B32" s="138"/>
      <c r="C32" s="137"/>
      <c r="D32" s="137"/>
      <c r="E32" s="137"/>
      <c r="F32" s="138"/>
    </row>
    <row r="33" s="139" customFormat="true" ht="16.5" hidden="false" customHeight="true" outlineLevel="0" collapsed="false">
      <c r="A33" s="80" t="s">
        <v>47</v>
      </c>
      <c r="B33" s="138"/>
      <c r="C33" s="137"/>
      <c r="D33" s="137"/>
      <c r="E33" s="137"/>
      <c r="F33" s="138"/>
    </row>
    <row r="34" s="139" customFormat="true" ht="16.5" hidden="false" customHeight="true" outlineLevel="0" collapsed="false">
      <c r="A34" s="80" t="s">
        <v>48</v>
      </c>
      <c r="B34" s="138"/>
      <c r="C34" s="137" t="n">
        <v>23.5</v>
      </c>
      <c r="D34" s="137" t="n">
        <v>3.3</v>
      </c>
      <c r="E34" s="137" t="n">
        <v>21.3</v>
      </c>
      <c r="F34" s="138" t="n">
        <v>13</v>
      </c>
    </row>
    <row r="35" s="139" customFormat="true" ht="16.5" hidden="false" customHeight="true" outlineLevel="0" collapsed="false">
      <c r="A35" s="80" t="s">
        <v>49</v>
      </c>
      <c r="B35" s="138" t="n">
        <v>19.8</v>
      </c>
      <c r="C35" s="137" t="n">
        <v>9880.7</v>
      </c>
      <c r="D35" s="137" t="n">
        <v>668.4</v>
      </c>
      <c r="E35" s="137" t="n">
        <v>5568.4</v>
      </c>
      <c r="F35" s="138" t="n">
        <v>7183</v>
      </c>
    </row>
    <row r="36" s="139" customFormat="true" ht="16.5" hidden="false" customHeight="true" outlineLevel="0" collapsed="false">
      <c r="A36" s="80" t="s">
        <v>50</v>
      </c>
      <c r="B36" s="138"/>
      <c r="C36" s="137"/>
      <c r="D36" s="137"/>
      <c r="E36" s="137"/>
      <c r="F36" s="138"/>
    </row>
    <row r="37" s="139" customFormat="true" ht="16.5" hidden="false" customHeight="true" outlineLevel="0" collapsed="false">
      <c r="A37" s="80" t="s">
        <v>51</v>
      </c>
      <c r="B37" s="138" t="n">
        <v>19.8</v>
      </c>
      <c r="C37" s="137" t="n">
        <v>9880.7</v>
      </c>
      <c r="D37" s="137" t="n">
        <v>668.4</v>
      </c>
      <c r="E37" s="137" t="n">
        <v>5568.4</v>
      </c>
      <c r="F37" s="138" t="n">
        <v>7183</v>
      </c>
    </row>
    <row r="38" s="139" customFormat="true" ht="16.5" hidden="false" customHeight="true" outlineLevel="0" collapsed="false">
      <c r="A38" s="80" t="s">
        <v>52</v>
      </c>
      <c r="B38" s="138" t="n">
        <v>66.7</v>
      </c>
      <c r="C38" s="137" t="n">
        <v>1965.1</v>
      </c>
      <c r="D38" s="137" t="n">
        <v>46.1</v>
      </c>
      <c r="E38" s="137" t="n">
        <v>2440.3</v>
      </c>
      <c r="F38" s="138" t="n">
        <v>897</v>
      </c>
    </row>
    <row r="39" s="139" customFormat="true" ht="16.5" hidden="false" customHeight="true" outlineLevel="0" collapsed="false">
      <c r="A39" s="80" t="s">
        <v>53</v>
      </c>
      <c r="B39" s="138" t="n">
        <v>1.4</v>
      </c>
      <c r="C39" s="137" t="n">
        <v>3402.9</v>
      </c>
      <c r="D39" s="137" t="n">
        <v>285.3</v>
      </c>
      <c r="E39" s="137" t="n">
        <v>2179.3</v>
      </c>
      <c r="F39" s="138" t="n">
        <v>1832</v>
      </c>
    </row>
    <row r="40" s="139" customFormat="true" ht="16.5" hidden="false" customHeight="true" outlineLevel="0" collapsed="false">
      <c r="A40" s="140" t="s">
        <v>54</v>
      </c>
      <c r="B40" s="142"/>
      <c r="C40" s="141" t="n">
        <v>423.2</v>
      </c>
      <c r="D40" s="141" t="n">
        <v>4.3</v>
      </c>
      <c r="E40" s="141" t="n">
        <v>259.8</v>
      </c>
      <c r="F40" s="142" t="n">
        <v>178</v>
      </c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24"/>
    <col collapsed="false" customWidth="true" hidden="false" outlineLevel="0" max="2" min="2" style="153" width="8.62"/>
    <col collapsed="false" customWidth="true" hidden="false" outlineLevel="0" max="4" min="3" style="0" width="8.62"/>
    <col collapsed="false" customWidth="true" hidden="false" outlineLevel="0" max="5" min="5" style="0" width="7.62"/>
    <col collapsed="false" customWidth="true" hidden="false" outlineLevel="0" max="6" min="6" style="0" width="10.62"/>
  </cols>
  <sheetData>
    <row r="1" customFormat="false" ht="21" hidden="false" customHeight="false" outlineLevel="0" collapsed="false">
      <c r="A1" s="48" t="s">
        <v>186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49" t="s">
        <v>170</v>
      </c>
      <c r="B2" s="49"/>
      <c r="C2" s="49"/>
      <c r="D2" s="49"/>
      <c r="E2" s="49"/>
      <c r="F2" s="49"/>
    </row>
    <row r="3" s="143" customFormat="true" ht="18" hidden="false" customHeight="true" outlineLevel="0" collapsed="false">
      <c r="A3" s="164"/>
      <c r="B3" s="130" t="s">
        <v>180</v>
      </c>
      <c r="C3" s="156" t="s">
        <v>181</v>
      </c>
      <c r="D3" s="156" t="s">
        <v>182</v>
      </c>
      <c r="E3" s="156" t="s">
        <v>183</v>
      </c>
      <c r="F3" s="130" t="s">
        <v>184</v>
      </c>
    </row>
    <row r="4" s="143" customFormat="true" ht="30" hidden="false" customHeight="true" outlineLevel="0" collapsed="false">
      <c r="A4" s="164"/>
      <c r="B4" s="130"/>
      <c r="C4" s="156"/>
      <c r="D4" s="156"/>
      <c r="E4" s="156"/>
      <c r="F4" s="130"/>
    </row>
    <row r="5" s="139" customFormat="true" ht="16.5" hidden="false" customHeight="true" outlineLevel="0" collapsed="false">
      <c r="A5" s="80" t="s">
        <v>93</v>
      </c>
      <c r="B5" s="138"/>
      <c r="C5" s="137" t="n">
        <v>116.7</v>
      </c>
      <c r="D5" s="137" t="n">
        <v>15.4</v>
      </c>
      <c r="E5" s="137" t="n">
        <v>130.2</v>
      </c>
      <c r="F5" s="138" t="n">
        <v>65</v>
      </c>
    </row>
    <row r="6" s="139" customFormat="true" ht="16.5" hidden="false" customHeight="true" outlineLevel="0" collapsed="false">
      <c r="A6" s="80" t="s">
        <v>94</v>
      </c>
      <c r="B6" s="138" t="n">
        <v>1.4</v>
      </c>
      <c r="C6" s="137" t="n">
        <v>2811.3</v>
      </c>
      <c r="D6" s="137" t="n">
        <v>265.6</v>
      </c>
      <c r="E6" s="137" t="n">
        <v>1766.7</v>
      </c>
      <c r="F6" s="138" t="n">
        <v>1564</v>
      </c>
    </row>
    <row r="7" s="139" customFormat="true" ht="16.5" hidden="false" customHeight="true" outlineLevel="0" collapsed="false">
      <c r="A7" s="80" t="s">
        <v>57</v>
      </c>
      <c r="B7" s="138"/>
      <c r="C7" s="137" t="n">
        <v>51.7</v>
      </c>
      <c r="D7" s="137"/>
      <c r="E7" s="137" t="n">
        <v>22.6</v>
      </c>
      <c r="F7" s="138" t="n">
        <v>25</v>
      </c>
    </row>
    <row r="8" s="139" customFormat="true" ht="16.5" hidden="false" customHeight="true" outlineLevel="0" collapsed="false">
      <c r="A8" s="80" t="s">
        <v>58</v>
      </c>
      <c r="B8" s="138"/>
      <c r="C8" s="137"/>
      <c r="D8" s="137"/>
      <c r="E8" s="137"/>
      <c r="F8" s="138"/>
    </row>
    <row r="9" s="139" customFormat="true" ht="16.5" hidden="false" customHeight="true" outlineLevel="0" collapsed="false">
      <c r="A9" s="80" t="s">
        <v>59</v>
      </c>
      <c r="B9" s="138"/>
      <c r="C9" s="137"/>
      <c r="D9" s="137"/>
      <c r="E9" s="137"/>
      <c r="F9" s="138"/>
    </row>
    <row r="10" s="139" customFormat="true" ht="16.5" hidden="false" customHeight="true" outlineLevel="0" collapsed="false">
      <c r="A10" s="80" t="s">
        <v>60</v>
      </c>
      <c r="B10" s="138"/>
      <c r="C10" s="137"/>
      <c r="D10" s="137"/>
      <c r="E10" s="137"/>
      <c r="F10" s="138"/>
    </row>
    <row r="11" s="139" customFormat="true" ht="16.5" hidden="false" customHeight="true" outlineLevel="0" collapsed="false">
      <c r="A11" s="80" t="s">
        <v>61</v>
      </c>
      <c r="B11" s="138"/>
      <c r="C11" s="137"/>
      <c r="D11" s="137"/>
      <c r="E11" s="137"/>
      <c r="F11" s="138"/>
    </row>
    <row r="12" s="139" customFormat="true" ht="16.5" hidden="false" customHeight="true" outlineLevel="0" collapsed="false">
      <c r="A12" s="80" t="s">
        <v>62</v>
      </c>
      <c r="B12" s="138"/>
      <c r="C12" s="137"/>
      <c r="D12" s="137"/>
      <c r="E12" s="137"/>
      <c r="F12" s="138"/>
    </row>
    <row r="13" s="139" customFormat="true" ht="16.5" hidden="false" customHeight="true" outlineLevel="0" collapsed="false">
      <c r="A13" s="80" t="s">
        <v>63</v>
      </c>
      <c r="B13" s="138"/>
      <c r="C13" s="137"/>
      <c r="D13" s="137"/>
      <c r="E13" s="137"/>
      <c r="F13" s="138"/>
    </row>
    <row r="14" s="139" customFormat="true" ht="16.5" hidden="false" customHeight="true" outlineLevel="0" collapsed="false">
      <c r="A14" s="80" t="s">
        <v>64</v>
      </c>
      <c r="B14" s="138" t="n">
        <v>51.3</v>
      </c>
      <c r="C14" s="137" t="n">
        <v>3268.7</v>
      </c>
      <c r="D14" s="137" t="n">
        <v>84.7</v>
      </c>
      <c r="E14" s="137" t="n">
        <v>601.4</v>
      </c>
      <c r="F14" s="138" t="n">
        <v>1036</v>
      </c>
    </row>
    <row r="15" s="139" customFormat="true" ht="16.5" hidden="false" customHeight="true" outlineLevel="0" collapsed="false">
      <c r="A15" s="80" t="s">
        <v>65</v>
      </c>
      <c r="B15" s="138" t="n">
        <v>4.8</v>
      </c>
      <c r="C15" s="137" t="n">
        <v>2389.1</v>
      </c>
      <c r="D15" s="137" t="n">
        <v>84.7</v>
      </c>
      <c r="E15" s="137" t="n">
        <v>545.8</v>
      </c>
      <c r="F15" s="138" t="n">
        <v>636</v>
      </c>
    </row>
    <row r="16" s="139" customFormat="true" ht="16.5" hidden="false" customHeight="true" outlineLevel="0" collapsed="false">
      <c r="A16" s="80" t="s">
        <v>66</v>
      </c>
      <c r="B16" s="138"/>
      <c r="C16" s="137"/>
      <c r="D16" s="137"/>
      <c r="E16" s="137"/>
      <c r="F16" s="138"/>
    </row>
    <row r="17" s="139" customFormat="true" ht="16.5" hidden="false" customHeight="true" outlineLevel="0" collapsed="false">
      <c r="A17" s="80" t="s">
        <v>67</v>
      </c>
      <c r="B17" s="138" t="n">
        <v>46.5</v>
      </c>
      <c r="C17" s="137" t="n">
        <v>879.6</v>
      </c>
      <c r="D17" s="137"/>
      <c r="E17" s="137" t="n">
        <v>55.6</v>
      </c>
      <c r="F17" s="138" t="n">
        <v>400</v>
      </c>
    </row>
    <row r="18" s="139" customFormat="true" ht="16.5" hidden="false" customHeight="true" outlineLevel="0" collapsed="false">
      <c r="A18" s="80" t="s">
        <v>68</v>
      </c>
      <c r="B18" s="138"/>
      <c r="C18" s="137"/>
      <c r="D18" s="137"/>
      <c r="E18" s="137"/>
      <c r="F18" s="138"/>
    </row>
    <row r="19" s="134" customFormat="true" ht="16.5" hidden="false" customHeight="true" outlineLevel="0" collapsed="false">
      <c r="A19" s="83" t="s">
        <v>134</v>
      </c>
      <c r="B19" s="132"/>
      <c r="C19" s="136"/>
      <c r="D19" s="136"/>
      <c r="E19" s="136"/>
      <c r="F19" s="132"/>
    </row>
    <row r="20" s="139" customFormat="true" ht="17.25" hidden="false" customHeight="true" outlineLevel="0" collapsed="false">
      <c r="A20" s="80" t="s">
        <v>95</v>
      </c>
      <c r="B20" s="138" t="n">
        <v>10.7</v>
      </c>
      <c r="C20" s="137" t="n">
        <v>7544.1</v>
      </c>
      <c r="D20" s="137" t="n">
        <v>256.9</v>
      </c>
      <c r="E20" s="137" t="n">
        <v>3204.7</v>
      </c>
      <c r="F20" s="138" t="n">
        <v>5161</v>
      </c>
    </row>
    <row r="21" s="139" customFormat="true" ht="16.5" hidden="false" customHeight="true" outlineLevel="0" collapsed="false">
      <c r="A21" s="80" t="s">
        <v>96</v>
      </c>
      <c r="B21" s="138" t="n">
        <v>7.7</v>
      </c>
      <c r="C21" s="137" t="n">
        <v>4185.3</v>
      </c>
      <c r="D21" s="137" t="n">
        <v>120.1</v>
      </c>
      <c r="E21" s="137" t="n">
        <v>2496.5</v>
      </c>
      <c r="F21" s="138" t="n">
        <v>3714</v>
      </c>
    </row>
    <row r="22" s="139" customFormat="true" ht="16.5" hidden="false" customHeight="true" outlineLevel="0" collapsed="false">
      <c r="A22" s="80" t="s">
        <v>97</v>
      </c>
      <c r="B22" s="138" t="n">
        <v>3</v>
      </c>
      <c r="C22" s="137" t="n">
        <v>3358.8</v>
      </c>
      <c r="D22" s="137" t="n">
        <v>136.8</v>
      </c>
      <c r="E22" s="137" t="n">
        <v>708.2</v>
      </c>
      <c r="F22" s="138" t="n">
        <v>1447</v>
      </c>
    </row>
    <row r="23" s="139" customFormat="true" ht="16.5" hidden="false" customHeight="true" outlineLevel="0" collapsed="false">
      <c r="A23" s="80" t="s">
        <v>98</v>
      </c>
      <c r="B23" s="138"/>
      <c r="C23" s="137"/>
      <c r="D23" s="137"/>
      <c r="E23" s="137"/>
      <c r="F23" s="138"/>
    </row>
    <row r="24" s="139" customFormat="true" ht="16.5" hidden="false" customHeight="true" outlineLevel="0" collapsed="false">
      <c r="A24" s="80" t="s">
        <v>99</v>
      </c>
      <c r="B24" s="138"/>
      <c r="C24" s="137" t="n">
        <v>102.9</v>
      </c>
      <c r="D24" s="137" t="n">
        <v>14.5</v>
      </c>
      <c r="E24" s="137" t="n">
        <v>100.8</v>
      </c>
      <c r="F24" s="138" t="n">
        <v>36</v>
      </c>
    </row>
    <row r="25" s="139" customFormat="true" ht="16.5" hidden="false" customHeight="true" outlineLevel="0" collapsed="false">
      <c r="A25" s="80" t="s">
        <v>100</v>
      </c>
      <c r="B25" s="138"/>
      <c r="C25" s="137"/>
      <c r="D25" s="137"/>
      <c r="E25" s="137"/>
      <c r="F25" s="138"/>
    </row>
    <row r="26" s="139" customFormat="true" ht="16.5" hidden="false" customHeight="true" outlineLevel="0" collapsed="false">
      <c r="A26" s="80" t="s">
        <v>101</v>
      </c>
      <c r="B26" s="138" t="n">
        <v>10.9</v>
      </c>
      <c r="C26" s="137" t="n">
        <v>185.8</v>
      </c>
      <c r="D26" s="137" t="n">
        <v>12</v>
      </c>
      <c r="E26" s="137" t="n">
        <v>80.3</v>
      </c>
      <c r="F26" s="138" t="n">
        <v>116</v>
      </c>
    </row>
    <row r="27" s="139" customFormat="true" ht="16.5" hidden="false" customHeight="true" outlineLevel="0" collapsed="false">
      <c r="A27" s="80" t="s">
        <v>102</v>
      </c>
      <c r="B27" s="138"/>
      <c r="C27" s="137"/>
      <c r="D27" s="137"/>
      <c r="E27" s="137"/>
      <c r="F27" s="138"/>
    </row>
    <row r="28" s="139" customFormat="true" ht="16.5" hidden="false" customHeight="true" outlineLevel="0" collapsed="false">
      <c r="A28" s="80" t="s">
        <v>103</v>
      </c>
      <c r="B28" s="138" t="n">
        <v>10.9</v>
      </c>
      <c r="C28" s="137" t="n">
        <v>185.8</v>
      </c>
      <c r="D28" s="137" t="n">
        <v>12</v>
      </c>
      <c r="E28" s="137" t="n">
        <v>80.3</v>
      </c>
      <c r="F28" s="138" t="n">
        <v>116</v>
      </c>
    </row>
    <row r="29" s="139" customFormat="true" ht="16.5" hidden="false" customHeight="true" outlineLevel="0" collapsed="false">
      <c r="A29" s="80" t="s">
        <v>104</v>
      </c>
      <c r="B29" s="138"/>
      <c r="C29" s="137" t="n">
        <v>1298.8</v>
      </c>
      <c r="D29" s="137" t="n">
        <v>102.5</v>
      </c>
      <c r="E29" s="137" t="n">
        <v>517</v>
      </c>
      <c r="F29" s="138" t="n">
        <v>1011</v>
      </c>
    </row>
    <row r="30" s="139" customFormat="true" ht="16.5" hidden="false" customHeight="true" outlineLevel="0" collapsed="false">
      <c r="A30" s="80" t="s">
        <v>105</v>
      </c>
      <c r="B30" s="138"/>
      <c r="C30" s="137" t="n">
        <v>1298.8</v>
      </c>
      <c r="D30" s="137" t="n">
        <v>102.5</v>
      </c>
      <c r="E30" s="137" t="n">
        <v>517</v>
      </c>
      <c r="F30" s="138" t="n">
        <v>1011</v>
      </c>
    </row>
    <row r="31" s="139" customFormat="true" ht="16.5" hidden="false" customHeight="true" outlineLevel="0" collapsed="false">
      <c r="A31" s="80" t="s">
        <v>106</v>
      </c>
      <c r="B31" s="138" t="n">
        <v>74.1</v>
      </c>
      <c r="C31" s="137" t="n">
        <v>7814.8</v>
      </c>
      <c r="D31" s="137" t="n">
        <v>582.4</v>
      </c>
      <c r="E31" s="137" t="n">
        <v>6712.3</v>
      </c>
      <c r="F31" s="138" t="n">
        <v>3937</v>
      </c>
    </row>
    <row r="32" s="139" customFormat="true" ht="16.5" hidden="false" customHeight="true" outlineLevel="0" collapsed="false">
      <c r="A32" s="80" t="s">
        <v>107</v>
      </c>
      <c r="B32" s="138" t="n">
        <v>2.6</v>
      </c>
      <c r="C32" s="137" t="n">
        <v>4048.7</v>
      </c>
      <c r="D32" s="137" t="n">
        <v>482</v>
      </c>
      <c r="E32" s="137" t="n">
        <v>2928.4</v>
      </c>
      <c r="F32" s="138" t="n">
        <v>2066</v>
      </c>
    </row>
    <row r="33" s="139" customFormat="true" ht="16.5" hidden="false" customHeight="true" outlineLevel="0" collapsed="false">
      <c r="A33" s="80" t="s">
        <v>108</v>
      </c>
      <c r="B33" s="138" t="n">
        <v>71.5</v>
      </c>
      <c r="C33" s="137" t="n">
        <v>3497.7</v>
      </c>
      <c r="D33" s="137" t="n">
        <v>90.6</v>
      </c>
      <c r="E33" s="137" t="n">
        <v>3599.2</v>
      </c>
      <c r="F33" s="138" t="n">
        <v>1718</v>
      </c>
    </row>
    <row r="34" s="139" customFormat="true" ht="16.5" hidden="false" customHeight="true" outlineLevel="0" collapsed="false">
      <c r="A34" s="80" t="s">
        <v>109</v>
      </c>
      <c r="B34" s="138"/>
      <c r="C34" s="137" t="n">
        <v>856.5</v>
      </c>
      <c r="D34" s="137" t="n">
        <v>109.6</v>
      </c>
      <c r="E34" s="137" t="n">
        <v>353.7</v>
      </c>
      <c r="F34" s="138" t="n">
        <v>309</v>
      </c>
    </row>
    <row r="35" s="139" customFormat="true" ht="16.5" hidden="false" customHeight="true" outlineLevel="0" collapsed="false">
      <c r="A35" s="80" t="s">
        <v>110</v>
      </c>
      <c r="B35" s="138"/>
      <c r="C35" s="137" t="n">
        <v>760.5</v>
      </c>
      <c r="D35" s="137" t="n">
        <v>107.2</v>
      </c>
      <c r="E35" s="137" t="n">
        <v>319</v>
      </c>
      <c r="F35" s="138" t="n">
        <v>246</v>
      </c>
    </row>
    <row r="36" s="139" customFormat="true" ht="16.5" hidden="false" customHeight="true" outlineLevel="0" collapsed="false">
      <c r="A36" s="80" t="s">
        <v>111</v>
      </c>
      <c r="B36" s="138"/>
      <c r="C36" s="137" t="n">
        <v>21.1</v>
      </c>
      <c r="D36" s="137" t="n">
        <v>2.4</v>
      </c>
      <c r="E36" s="137" t="n">
        <v>8.5</v>
      </c>
      <c r="F36" s="138" t="n">
        <v>15</v>
      </c>
    </row>
    <row r="37" s="139" customFormat="true" ht="16.5" hidden="false" customHeight="true" outlineLevel="0" collapsed="false">
      <c r="A37" s="80" t="s">
        <v>112</v>
      </c>
      <c r="B37" s="138"/>
      <c r="C37" s="137" t="n">
        <v>74.9</v>
      </c>
      <c r="D37" s="137"/>
      <c r="E37" s="137" t="n">
        <v>26.2</v>
      </c>
      <c r="F37" s="138" t="n">
        <v>48</v>
      </c>
    </row>
    <row r="38" s="139" customFormat="true" ht="16.5" hidden="false" customHeight="true" outlineLevel="0" collapsed="false">
      <c r="A38" s="80" t="s">
        <v>113</v>
      </c>
      <c r="B38" s="138"/>
      <c r="C38" s="137" t="n">
        <v>32.3</v>
      </c>
      <c r="D38" s="137"/>
      <c r="E38" s="137" t="n">
        <v>64.8</v>
      </c>
      <c r="F38" s="138" t="n">
        <v>15</v>
      </c>
    </row>
    <row r="39" s="139" customFormat="true" ht="16.5" hidden="false" customHeight="true" outlineLevel="0" collapsed="false">
      <c r="A39" s="80" t="s">
        <v>114</v>
      </c>
      <c r="B39" s="138" t="n">
        <v>46.5</v>
      </c>
      <c r="C39" s="137" t="n">
        <v>1149.4</v>
      </c>
      <c r="D39" s="137" t="n">
        <v>29.9</v>
      </c>
      <c r="E39" s="137" t="n">
        <v>201.2</v>
      </c>
      <c r="F39" s="138" t="n">
        <v>579</v>
      </c>
    </row>
    <row r="40" s="139" customFormat="true" ht="16.5" hidden="false" customHeight="true" outlineLevel="0" collapsed="false">
      <c r="A40" s="140" t="s">
        <v>115</v>
      </c>
      <c r="B40" s="142"/>
      <c r="C40" s="141"/>
      <c r="D40" s="141"/>
      <c r="E40" s="141"/>
      <c r="F40" s="142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A1:F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8.12"/>
    <col collapsed="false" customWidth="true" hidden="false" outlineLevel="0" max="7" min="2" style="120" width="10.49"/>
    <col collapsed="false" customWidth="false" hidden="false" outlineLevel="0" max="257" min="8" style="120" width="9.12"/>
  </cols>
  <sheetData>
    <row r="1" customFormat="false" ht="20.25" hidden="false" customHeight="false" outlineLevel="0" collapsed="false">
      <c r="A1" s="177" t="s">
        <v>187</v>
      </c>
      <c r="B1" s="177"/>
      <c r="C1" s="177"/>
      <c r="D1" s="177"/>
      <c r="E1" s="177"/>
      <c r="F1" s="177"/>
    </row>
    <row r="2" customFormat="false" ht="15" hidden="false" customHeight="true" outlineLevel="0" collapsed="false">
      <c r="A2" s="178" t="s">
        <v>11</v>
      </c>
      <c r="B2" s="178"/>
      <c r="C2" s="178"/>
      <c r="D2" s="178"/>
      <c r="E2" s="178"/>
      <c r="F2" s="178"/>
    </row>
    <row r="3" s="143" customFormat="true" ht="18" hidden="false" customHeight="true" outlineLevel="0" collapsed="false">
      <c r="A3" s="179" t="s">
        <v>188</v>
      </c>
      <c r="B3" s="130" t="s">
        <v>189</v>
      </c>
      <c r="C3" s="180"/>
      <c r="D3" s="180"/>
      <c r="E3" s="180"/>
      <c r="F3" s="180"/>
    </row>
    <row r="4" s="143" customFormat="true" ht="30" hidden="false" customHeight="true" outlineLevel="0" collapsed="false">
      <c r="A4" s="179"/>
      <c r="B4" s="130"/>
      <c r="C4" s="156" t="s">
        <v>190</v>
      </c>
      <c r="D4" s="156" t="s">
        <v>191</v>
      </c>
      <c r="E4" s="176" t="s">
        <v>192</v>
      </c>
      <c r="F4" s="130" t="s">
        <v>193</v>
      </c>
    </row>
    <row r="5" s="184" customFormat="true" ht="15.95" hidden="false" customHeight="true" outlineLevel="0" collapsed="false">
      <c r="A5" s="181" t="s">
        <v>194</v>
      </c>
      <c r="B5" s="182" t="n">
        <v>205687</v>
      </c>
      <c r="C5" s="182" t="n">
        <v>34329.7</v>
      </c>
      <c r="D5" s="182" t="n">
        <v>152446.1</v>
      </c>
      <c r="E5" s="182" t="n">
        <v>1325.8</v>
      </c>
      <c r="F5" s="183" t="n">
        <v>17585.4</v>
      </c>
    </row>
    <row r="6" s="184" customFormat="true" ht="15.95" hidden="false" customHeight="true" outlineLevel="0" collapsed="false">
      <c r="A6" s="181" t="s">
        <v>195</v>
      </c>
      <c r="B6" s="182" t="n">
        <v>111949.4</v>
      </c>
      <c r="C6" s="182" t="n">
        <v>33537.9</v>
      </c>
      <c r="D6" s="182" t="n">
        <v>60092.9</v>
      </c>
      <c r="E6" s="182" t="n">
        <v>1174.2</v>
      </c>
      <c r="F6" s="183" t="n">
        <v>17144.4</v>
      </c>
    </row>
    <row r="7" customFormat="false" ht="15.95" hidden="false" customHeight="true" outlineLevel="0" collapsed="false">
      <c r="A7" s="185" t="s">
        <v>196</v>
      </c>
      <c r="B7" s="186" t="n">
        <v>12522.7</v>
      </c>
      <c r="C7" s="186" t="n">
        <v>2131</v>
      </c>
      <c r="D7" s="186" t="n">
        <v>7451</v>
      </c>
      <c r="E7" s="186" t="n">
        <v>421.3</v>
      </c>
      <c r="F7" s="187" t="n">
        <v>2519.4</v>
      </c>
    </row>
    <row r="8" s="184" customFormat="true" ht="15.95" hidden="false" customHeight="true" outlineLevel="0" collapsed="false">
      <c r="A8" s="188" t="s">
        <v>197</v>
      </c>
      <c r="B8" s="182"/>
      <c r="C8" s="182"/>
      <c r="D8" s="182"/>
      <c r="E8" s="182"/>
      <c r="F8" s="183"/>
    </row>
    <row r="9" customFormat="false" ht="15.95" hidden="false" customHeight="true" outlineLevel="0" collapsed="false">
      <c r="A9" s="185" t="s">
        <v>198</v>
      </c>
      <c r="B9" s="186" t="n">
        <v>65652.2</v>
      </c>
      <c r="C9" s="186" t="n">
        <v>15996.9</v>
      </c>
      <c r="D9" s="186" t="n">
        <v>35558.7</v>
      </c>
      <c r="E9" s="186" t="n">
        <v>905.7</v>
      </c>
      <c r="F9" s="187" t="n">
        <v>13190.9</v>
      </c>
    </row>
    <row r="10" customFormat="false" ht="15.95" hidden="false" customHeight="true" outlineLevel="0" collapsed="false">
      <c r="A10" s="185" t="s">
        <v>199</v>
      </c>
      <c r="B10" s="186" t="n">
        <v>241.7</v>
      </c>
      <c r="C10" s="186" t="n">
        <v>103.9</v>
      </c>
      <c r="D10" s="186" t="n">
        <v>0</v>
      </c>
      <c r="E10" s="186" t="n">
        <v>0</v>
      </c>
      <c r="F10" s="187" t="n">
        <v>137.8</v>
      </c>
    </row>
    <row r="11" customFormat="false" ht="15.95" hidden="false" customHeight="true" outlineLevel="0" collapsed="false">
      <c r="A11" s="185" t="s">
        <v>200</v>
      </c>
      <c r="B11" s="186" t="n">
        <v>12281</v>
      </c>
      <c r="C11" s="186" t="n">
        <v>2027.1</v>
      </c>
      <c r="D11" s="186" t="n">
        <v>7451</v>
      </c>
      <c r="E11" s="186" t="n">
        <v>421.3</v>
      </c>
      <c r="F11" s="187" t="n">
        <v>2381.6</v>
      </c>
    </row>
    <row r="12" customFormat="false" ht="15.95" hidden="false" customHeight="true" outlineLevel="0" collapsed="false">
      <c r="A12" s="185" t="s">
        <v>201</v>
      </c>
      <c r="B12" s="186"/>
      <c r="C12" s="186"/>
      <c r="D12" s="186"/>
      <c r="E12" s="186"/>
      <c r="F12" s="187"/>
    </row>
    <row r="13" customFormat="false" ht="15.95" hidden="false" customHeight="true" outlineLevel="0" collapsed="false">
      <c r="A13" s="185" t="s">
        <v>202</v>
      </c>
      <c r="B13" s="186"/>
      <c r="C13" s="186"/>
      <c r="D13" s="186"/>
      <c r="E13" s="186"/>
      <c r="F13" s="187"/>
    </row>
    <row r="14" customFormat="false" ht="15.95" hidden="false" customHeight="true" outlineLevel="0" collapsed="false">
      <c r="A14" s="185" t="s">
        <v>203</v>
      </c>
      <c r="B14" s="186"/>
      <c r="C14" s="186"/>
      <c r="D14" s="186"/>
      <c r="E14" s="186"/>
      <c r="F14" s="187"/>
    </row>
    <row r="15" customFormat="false" ht="15.95" hidden="false" customHeight="true" outlineLevel="0" collapsed="false">
      <c r="A15" s="185" t="s">
        <v>204</v>
      </c>
      <c r="B15" s="186"/>
      <c r="C15" s="186"/>
      <c r="D15" s="186"/>
      <c r="E15" s="186"/>
      <c r="F15" s="187"/>
    </row>
    <row r="16" customFormat="false" ht="15.95" hidden="false" customHeight="true" outlineLevel="0" collapsed="false">
      <c r="A16" s="185" t="s">
        <v>205</v>
      </c>
      <c r="B16" s="186"/>
      <c r="C16" s="186"/>
      <c r="D16" s="186"/>
      <c r="E16" s="186"/>
      <c r="F16" s="187"/>
    </row>
    <row r="17" customFormat="false" ht="15.95" hidden="false" customHeight="true" outlineLevel="0" collapsed="false">
      <c r="A17" s="185" t="s">
        <v>206</v>
      </c>
      <c r="B17" s="186"/>
      <c r="C17" s="186"/>
      <c r="D17" s="186"/>
      <c r="E17" s="186"/>
      <c r="F17" s="187"/>
    </row>
    <row r="18" customFormat="false" ht="15.95" hidden="false" customHeight="true" outlineLevel="0" collapsed="false">
      <c r="A18" s="185" t="s">
        <v>207</v>
      </c>
      <c r="B18" s="186" t="n">
        <v>23903.3</v>
      </c>
      <c r="C18" s="186" t="n">
        <v>7314.5</v>
      </c>
      <c r="D18" s="186" t="n">
        <v>12291.1</v>
      </c>
      <c r="E18" s="186" t="n">
        <v>123.8</v>
      </c>
      <c r="F18" s="187" t="n">
        <v>4173.9</v>
      </c>
    </row>
    <row r="19" customFormat="false" ht="15.95" hidden="false" customHeight="true" outlineLevel="0" collapsed="false">
      <c r="A19" s="185" t="s">
        <v>208</v>
      </c>
      <c r="B19" s="186"/>
      <c r="C19" s="186"/>
      <c r="D19" s="186"/>
      <c r="E19" s="186"/>
      <c r="F19" s="187"/>
    </row>
    <row r="20" customFormat="false" ht="15.95" hidden="false" customHeight="true" outlineLevel="0" collapsed="false">
      <c r="A20" s="185" t="s">
        <v>209</v>
      </c>
      <c r="B20" s="186" t="n">
        <v>23903.3</v>
      </c>
      <c r="C20" s="186" t="n">
        <v>7314.5</v>
      </c>
      <c r="D20" s="186" t="n">
        <v>12291.1</v>
      </c>
      <c r="E20" s="186" t="n">
        <v>123.8</v>
      </c>
      <c r="F20" s="187" t="n">
        <v>4173.9</v>
      </c>
    </row>
    <row r="21" customFormat="false" ht="15.95" hidden="false" customHeight="true" outlineLevel="0" collapsed="false">
      <c r="A21" s="185" t="s">
        <v>210</v>
      </c>
      <c r="B21" s="186"/>
      <c r="C21" s="186"/>
      <c r="D21" s="186"/>
      <c r="E21" s="186"/>
      <c r="F21" s="187"/>
    </row>
    <row r="22" customFormat="false" ht="15.95" hidden="false" customHeight="true" outlineLevel="0" collapsed="false">
      <c r="A22" s="185" t="s">
        <v>211</v>
      </c>
      <c r="B22" s="186" t="n">
        <v>29226.2</v>
      </c>
      <c r="C22" s="186" t="n">
        <v>6551.4</v>
      </c>
      <c r="D22" s="186" t="n">
        <v>15816.6</v>
      </c>
      <c r="E22" s="186" t="n">
        <v>360.6</v>
      </c>
      <c r="F22" s="187" t="n">
        <v>6497.6</v>
      </c>
    </row>
    <row r="23" customFormat="false" ht="15.95" hidden="false" customHeight="true" outlineLevel="0" collapsed="false">
      <c r="A23" s="185" t="s">
        <v>212</v>
      </c>
      <c r="B23" s="186" t="n">
        <v>3299.3</v>
      </c>
      <c r="C23" s="186" t="n">
        <v>897.9</v>
      </c>
      <c r="D23" s="186" t="n">
        <v>1245.9</v>
      </c>
      <c r="E23" s="186" t="n">
        <v>356.9</v>
      </c>
      <c r="F23" s="187" t="n">
        <v>798.6</v>
      </c>
    </row>
    <row r="24" customFormat="false" ht="15.95" hidden="false" customHeight="true" outlineLevel="0" collapsed="false">
      <c r="A24" s="185" t="s">
        <v>213</v>
      </c>
      <c r="B24" s="186"/>
      <c r="C24" s="186"/>
      <c r="D24" s="186"/>
      <c r="E24" s="186"/>
      <c r="F24" s="187"/>
    </row>
    <row r="25" customFormat="false" ht="15.95" hidden="false" customHeight="true" outlineLevel="0" collapsed="false">
      <c r="A25" s="185" t="s">
        <v>214</v>
      </c>
      <c r="B25" s="186" t="n">
        <v>25926.9</v>
      </c>
      <c r="C25" s="186" t="n">
        <v>5653.5</v>
      </c>
      <c r="D25" s="186" t="n">
        <v>14570.7</v>
      </c>
      <c r="E25" s="186" t="n">
        <v>3.7</v>
      </c>
      <c r="F25" s="187" t="n">
        <v>5699</v>
      </c>
    </row>
    <row r="26" customFormat="false" ht="15.95" hidden="false" customHeight="true" outlineLevel="0" collapsed="false">
      <c r="A26" s="185" t="s">
        <v>215</v>
      </c>
      <c r="B26" s="186"/>
      <c r="C26" s="186"/>
      <c r="D26" s="186"/>
      <c r="E26" s="186"/>
      <c r="F26" s="187"/>
    </row>
    <row r="27" customFormat="false" ht="15.95" hidden="false" customHeight="true" outlineLevel="0" collapsed="false">
      <c r="A27" s="185" t="s">
        <v>216</v>
      </c>
      <c r="B27" s="186"/>
      <c r="C27" s="186"/>
      <c r="D27" s="186"/>
      <c r="E27" s="186"/>
      <c r="F27" s="187"/>
    </row>
    <row r="28" customFormat="false" ht="15.95" hidden="false" customHeight="true" outlineLevel="0" collapsed="false">
      <c r="A28" s="185" t="s">
        <v>217</v>
      </c>
      <c r="B28" s="186" t="n">
        <v>36526.3</v>
      </c>
      <c r="C28" s="186" t="n">
        <v>13445.6</v>
      </c>
      <c r="D28" s="186" t="n">
        <v>20065.5</v>
      </c>
      <c r="E28" s="186" t="n">
        <v>268.5</v>
      </c>
      <c r="F28" s="187" t="n">
        <v>2746.7</v>
      </c>
    </row>
    <row r="29" customFormat="false" ht="15.95" hidden="false" customHeight="true" outlineLevel="0" collapsed="false">
      <c r="A29" s="185" t="s">
        <v>218</v>
      </c>
      <c r="B29" s="186" t="n">
        <v>18208.9</v>
      </c>
      <c r="C29" s="186" t="n">
        <v>9387.4</v>
      </c>
      <c r="D29" s="186" t="n">
        <v>7018.7</v>
      </c>
      <c r="E29" s="186" t="n">
        <v>22.2</v>
      </c>
      <c r="F29" s="187" t="n">
        <v>1780.6</v>
      </c>
    </row>
    <row r="30" customFormat="false" ht="15.95" hidden="false" customHeight="true" outlineLevel="0" collapsed="false">
      <c r="A30" s="185" t="s">
        <v>219</v>
      </c>
      <c r="B30" s="186" t="n">
        <v>18317.4</v>
      </c>
      <c r="C30" s="186" t="n">
        <v>4058.2</v>
      </c>
      <c r="D30" s="186" t="n">
        <v>13046.8</v>
      </c>
      <c r="E30" s="186" t="n">
        <v>246.3</v>
      </c>
      <c r="F30" s="187" t="n">
        <v>966.1</v>
      </c>
    </row>
    <row r="31" customFormat="false" ht="15.95" hidden="false" customHeight="true" outlineLevel="0" collapsed="false">
      <c r="A31" s="185" t="s">
        <v>220</v>
      </c>
      <c r="B31" s="186"/>
      <c r="C31" s="186"/>
      <c r="D31" s="186"/>
      <c r="E31" s="186"/>
      <c r="F31" s="187"/>
    </row>
    <row r="32" customFormat="false" ht="15.95" hidden="false" customHeight="true" outlineLevel="0" collapsed="false">
      <c r="A32" s="185" t="s">
        <v>221</v>
      </c>
      <c r="B32" s="186"/>
      <c r="C32" s="186"/>
      <c r="D32" s="186"/>
      <c r="E32" s="186"/>
      <c r="F32" s="187"/>
    </row>
    <row r="33" customFormat="false" ht="15.95" hidden="false" customHeight="true" outlineLevel="0" collapsed="false">
      <c r="A33" s="185" t="s">
        <v>222</v>
      </c>
      <c r="B33" s="186" t="n">
        <v>9770.9</v>
      </c>
      <c r="C33" s="186" t="n">
        <v>4095.4</v>
      </c>
      <c r="D33" s="186" t="n">
        <v>4468.7</v>
      </c>
      <c r="E33" s="186"/>
      <c r="F33" s="187" t="n">
        <v>1206.8</v>
      </c>
    </row>
    <row r="34" customFormat="false" ht="15.95" hidden="false" customHeight="true" outlineLevel="0" collapsed="false">
      <c r="A34" s="185" t="s">
        <v>223</v>
      </c>
      <c r="B34" s="186" t="n">
        <v>595.2</v>
      </c>
      <c r="C34" s="186" t="n">
        <v>291.3</v>
      </c>
      <c r="D34" s="186" t="n">
        <v>265</v>
      </c>
      <c r="E34" s="186"/>
      <c r="F34" s="187" t="n">
        <v>38.9</v>
      </c>
    </row>
    <row r="35" customFormat="false" ht="15.95" hidden="false" customHeight="true" outlineLevel="0" collapsed="false">
      <c r="A35" s="185" t="s">
        <v>224</v>
      </c>
      <c r="B35" s="186" t="n">
        <v>8199.1</v>
      </c>
      <c r="C35" s="186" t="n">
        <v>2955.7</v>
      </c>
      <c r="D35" s="186" t="n">
        <v>4075.5</v>
      </c>
      <c r="E35" s="186"/>
      <c r="F35" s="187" t="n">
        <v>1167.9</v>
      </c>
    </row>
    <row r="36" customFormat="false" ht="15.95" hidden="false" customHeight="true" outlineLevel="0" collapsed="false">
      <c r="A36" s="185" t="s">
        <v>225</v>
      </c>
      <c r="B36" s="186" t="n">
        <v>976.6</v>
      </c>
      <c r="C36" s="186" t="n">
        <v>848.4</v>
      </c>
      <c r="D36" s="186" t="n">
        <v>128.2</v>
      </c>
      <c r="E36" s="186"/>
      <c r="F36" s="187"/>
    </row>
    <row r="37" customFormat="false" ht="15.95" hidden="false" customHeight="true" outlineLevel="0" collapsed="false">
      <c r="A37" s="185" t="s">
        <v>226</v>
      </c>
      <c r="B37" s="186"/>
      <c r="C37" s="186"/>
      <c r="D37" s="186"/>
      <c r="E37" s="186"/>
      <c r="F37" s="187"/>
    </row>
    <row r="38" s="184" customFormat="true" ht="15.95" hidden="false" customHeight="true" outlineLevel="0" collapsed="false">
      <c r="A38" s="188" t="s">
        <v>227</v>
      </c>
      <c r="B38" s="182"/>
      <c r="C38" s="182"/>
      <c r="D38" s="182"/>
      <c r="E38" s="182"/>
      <c r="F38" s="183"/>
    </row>
    <row r="39" customFormat="false" ht="15.95" hidden="false" customHeight="true" outlineLevel="0" collapsed="false">
      <c r="A39" s="185" t="s">
        <v>228</v>
      </c>
      <c r="B39" s="186" t="n">
        <v>100905.1</v>
      </c>
      <c r="C39" s="186" t="n">
        <v>30467.5</v>
      </c>
      <c r="D39" s="186" t="n">
        <v>54505.8</v>
      </c>
      <c r="E39" s="186" t="n">
        <v>1050.4</v>
      </c>
      <c r="F39" s="187" t="n">
        <v>14881.4</v>
      </c>
    </row>
    <row r="40" customFormat="false" ht="15.95" hidden="false" customHeight="true" outlineLevel="0" collapsed="false">
      <c r="A40" s="185" t="s">
        <v>229</v>
      </c>
      <c r="B40" s="186" t="n">
        <v>11044.3</v>
      </c>
      <c r="C40" s="186" t="n">
        <v>3070.4</v>
      </c>
      <c r="D40" s="186" t="n">
        <v>5587.1</v>
      </c>
      <c r="E40" s="186" t="n">
        <v>123.8</v>
      </c>
      <c r="F40" s="187" t="n">
        <v>2263</v>
      </c>
    </row>
    <row r="41" customFormat="false" ht="15.95" hidden="false" customHeight="true" outlineLevel="0" collapsed="false">
      <c r="A41" s="189" t="s">
        <v>230</v>
      </c>
      <c r="B41" s="190"/>
      <c r="C41" s="190"/>
      <c r="D41" s="190"/>
      <c r="E41" s="190"/>
      <c r="F41" s="191"/>
    </row>
  </sheetData>
  <mergeCells count="4">
    <mergeCell ref="A1:F1"/>
    <mergeCell ref="A2:F2"/>
    <mergeCell ref="A3:A4"/>
    <mergeCell ref="B3:B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F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8.12"/>
    <col collapsed="false" customWidth="true" hidden="false" outlineLevel="0" max="7" min="2" style="120" width="10.49"/>
    <col collapsed="false" customWidth="false" hidden="false" outlineLevel="0" max="257" min="8" style="120" width="9.12"/>
  </cols>
  <sheetData>
    <row r="1" customFormat="false" ht="20.25" hidden="false" customHeight="false" outlineLevel="0" collapsed="false">
      <c r="A1" s="177" t="s">
        <v>231</v>
      </c>
      <c r="B1" s="177"/>
      <c r="C1" s="177"/>
      <c r="D1" s="177"/>
      <c r="E1" s="177"/>
      <c r="F1" s="177"/>
    </row>
    <row r="2" customFormat="false" ht="15" hidden="false" customHeight="true" outlineLevel="0" collapsed="false">
      <c r="A2" s="178" t="s">
        <v>11</v>
      </c>
      <c r="B2" s="178"/>
      <c r="C2" s="178"/>
      <c r="D2" s="178"/>
      <c r="E2" s="178"/>
      <c r="F2" s="178"/>
    </row>
    <row r="3" s="143" customFormat="true" ht="18" hidden="false" customHeight="true" outlineLevel="0" collapsed="false">
      <c r="A3" s="179" t="s">
        <v>188</v>
      </c>
      <c r="B3" s="130" t="s">
        <v>189</v>
      </c>
      <c r="C3" s="180"/>
      <c r="D3" s="180"/>
      <c r="E3" s="180"/>
      <c r="F3" s="180"/>
    </row>
    <row r="4" s="143" customFormat="true" ht="30" hidden="false" customHeight="true" outlineLevel="0" collapsed="false">
      <c r="A4" s="179"/>
      <c r="B4" s="130"/>
      <c r="C4" s="156" t="s">
        <v>190</v>
      </c>
      <c r="D4" s="156" t="s">
        <v>191</v>
      </c>
      <c r="E4" s="176" t="s">
        <v>192</v>
      </c>
      <c r="F4" s="130" t="s">
        <v>193</v>
      </c>
    </row>
    <row r="5" s="184" customFormat="true" ht="15.95" hidden="false" customHeight="true" outlineLevel="0" collapsed="false">
      <c r="A5" s="181" t="s">
        <v>232</v>
      </c>
      <c r="B5" s="182" t="n">
        <v>93737.6</v>
      </c>
      <c r="C5" s="182" t="n">
        <v>791.8</v>
      </c>
      <c r="D5" s="182" t="n">
        <v>92353.2</v>
      </c>
      <c r="E5" s="182" t="n">
        <v>151.6</v>
      </c>
      <c r="F5" s="183" t="n">
        <v>441</v>
      </c>
    </row>
    <row r="6" s="143" customFormat="true" ht="15.95" hidden="false" customHeight="true" outlineLevel="0" collapsed="false">
      <c r="A6" s="185" t="s">
        <v>196</v>
      </c>
      <c r="B6" s="186" t="n">
        <v>5016.1</v>
      </c>
      <c r="C6" s="186"/>
      <c r="D6" s="186" t="n">
        <v>5014.9</v>
      </c>
      <c r="E6" s="186"/>
      <c r="F6" s="187" t="n">
        <v>1.2</v>
      </c>
    </row>
    <row r="7" s="184" customFormat="true" ht="15.95" hidden="false" customHeight="true" outlineLevel="0" collapsed="false">
      <c r="A7" s="188" t="s">
        <v>197</v>
      </c>
      <c r="B7" s="182"/>
      <c r="C7" s="182"/>
      <c r="D7" s="182"/>
      <c r="E7" s="182"/>
      <c r="F7" s="183"/>
    </row>
    <row r="8" s="143" customFormat="true" ht="15.95" hidden="false" customHeight="true" outlineLevel="0" collapsed="false">
      <c r="A8" s="185" t="s">
        <v>198</v>
      </c>
      <c r="B8" s="186" t="n">
        <v>67196.8</v>
      </c>
      <c r="C8" s="186" t="n">
        <v>791.8</v>
      </c>
      <c r="D8" s="186" t="n">
        <v>65863.9</v>
      </c>
      <c r="E8" s="186" t="n">
        <v>151.6</v>
      </c>
      <c r="F8" s="187" t="n">
        <v>389.5</v>
      </c>
    </row>
    <row r="9" customFormat="false" ht="15.95" hidden="false" customHeight="true" outlineLevel="0" collapsed="false">
      <c r="A9" s="185" t="s">
        <v>199</v>
      </c>
      <c r="B9" s="186"/>
      <c r="C9" s="186"/>
      <c r="D9" s="186"/>
      <c r="E9" s="186"/>
      <c r="F9" s="187"/>
    </row>
    <row r="10" customFormat="false" ht="15.95" hidden="false" customHeight="true" outlineLevel="0" collapsed="false">
      <c r="A10" s="185" t="s">
        <v>200</v>
      </c>
      <c r="B10" s="186" t="n">
        <v>5016.1</v>
      </c>
      <c r="C10" s="186"/>
      <c r="D10" s="186" t="n">
        <v>5014.9</v>
      </c>
      <c r="E10" s="186"/>
      <c r="F10" s="187" t="n">
        <v>1.2</v>
      </c>
    </row>
    <row r="11" customFormat="false" ht="15.95" hidden="false" customHeight="true" outlineLevel="0" collapsed="false">
      <c r="A11" s="185" t="s">
        <v>201</v>
      </c>
      <c r="B11" s="186"/>
      <c r="C11" s="186"/>
      <c r="D11" s="186"/>
      <c r="E11" s="186"/>
      <c r="F11" s="187"/>
    </row>
    <row r="12" customFormat="false" ht="15.95" hidden="false" customHeight="true" outlineLevel="0" collapsed="false">
      <c r="A12" s="185" t="s">
        <v>202</v>
      </c>
      <c r="B12" s="186"/>
      <c r="C12" s="186"/>
      <c r="D12" s="186"/>
      <c r="E12" s="186"/>
      <c r="F12" s="187"/>
    </row>
    <row r="13" customFormat="false" ht="15.95" hidden="false" customHeight="true" outlineLevel="0" collapsed="false">
      <c r="A13" s="185" t="s">
        <v>203</v>
      </c>
      <c r="B13" s="186"/>
      <c r="C13" s="186"/>
      <c r="D13" s="186"/>
      <c r="E13" s="186"/>
      <c r="F13" s="187"/>
    </row>
    <row r="14" customFormat="false" ht="15.95" hidden="false" customHeight="true" outlineLevel="0" collapsed="false">
      <c r="A14" s="185" t="s">
        <v>204</v>
      </c>
      <c r="B14" s="186"/>
      <c r="C14" s="186"/>
      <c r="D14" s="186"/>
      <c r="E14" s="186"/>
      <c r="F14" s="187"/>
    </row>
    <row r="15" customFormat="false" ht="15.95" hidden="false" customHeight="true" outlineLevel="0" collapsed="false">
      <c r="A15" s="185" t="s">
        <v>205</v>
      </c>
      <c r="B15" s="186"/>
      <c r="C15" s="186"/>
      <c r="D15" s="186"/>
      <c r="E15" s="186"/>
      <c r="F15" s="187"/>
    </row>
    <row r="16" customFormat="false" ht="15.95" hidden="false" customHeight="true" outlineLevel="0" collapsed="false">
      <c r="A16" s="185" t="s">
        <v>206</v>
      </c>
      <c r="B16" s="186"/>
      <c r="C16" s="186"/>
      <c r="D16" s="186"/>
      <c r="E16" s="186"/>
      <c r="F16" s="187"/>
    </row>
    <row r="17" customFormat="false" ht="15.95" hidden="false" customHeight="true" outlineLevel="0" collapsed="false">
      <c r="A17" s="185" t="s">
        <v>207</v>
      </c>
      <c r="B17" s="186" t="n">
        <v>15978.9</v>
      </c>
      <c r="C17" s="186"/>
      <c r="D17" s="186" t="n">
        <v>15860.3</v>
      </c>
      <c r="E17" s="186"/>
      <c r="F17" s="187" t="n">
        <v>118.6</v>
      </c>
    </row>
    <row r="18" customFormat="false" ht="15.95" hidden="false" customHeight="true" outlineLevel="0" collapsed="false">
      <c r="A18" s="185" t="s">
        <v>208</v>
      </c>
      <c r="B18" s="186"/>
      <c r="C18" s="186"/>
      <c r="D18" s="186"/>
      <c r="E18" s="186"/>
      <c r="F18" s="187"/>
    </row>
    <row r="19" customFormat="false" ht="15.95" hidden="false" customHeight="true" outlineLevel="0" collapsed="false">
      <c r="A19" s="185" t="s">
        <v>209</v>
      </c>
      <c r="B19" s="186" t="n">
        <v>15978.9</v>
      </c>
      <c r="C19" s="186"/>
      <c r="D19" s="186" t="n">
        <v>15860.3</v>
      </c>
      <c r="E19" s="186"/>
      <c r="F19" s="187" t="n">
        <v>118.6</v>
      </c>
    </row>
    <row r="20" customFormat="false" ht="15.95" hidden="false" customHeight="true" outlineLevel="0" collapsed="false">
      <c r="A20" s="185" t="s">
        <v>210</v>
      </c>
      <c r="B20" s="186"/>
      <c r="C20" s="186"/>
      <c r="D20" s="186"/>
      <c r="E20" s="186"/>
      <c r="F20" s="187"/>
    </row>
    <row r="21" customFormat="false" ht="15.95" hidden="false" customHeight="true" outlineLevel="0" collapsed="false">
      <c r="A21" s="185" t="s">
        <v>211</v>
      </c>
      <c r="B21" s="186" t="n">
        <v>46201.8</v>
      </c>
      <c r="C21" s="186" t="n">
        <v>791.8</v>
      </c>
      <c r="D21" s="186" t="n">
        <v>44988.7</v>
      </c>
      <c r="E21" s="186" t="n">
        <v>151.6</v>
      </c>
      <c r="F21" s="187" t="n">
        <v>269.7</v>
      </c>
    </row>
    <row r="22" customFormat="false" ht="15.95" hidden="false" customHeight="true" outlineLevel="0" collapsed="false">
      <c r="A22" s="185" t="s">
        <v>212</v>
      </c>
      <c r="B22" s="186" t="n">
        <v>4421.3</v>
      </c>
      <c r="C22" s="186"/>
      <c r="D22" s="186" t="n">
        <v>4282.5</v>
      </c>
      <c r="E22" s="186" t="n">
        <v>136.4</v>
      </c>
      <c r="F22" s="187" t="n">
        <v>2.4</v>
      </c>
    </row>
    <row r="23" customFormat="false" ht="15.95" hidden="false" customHeight="true" outlineLevel="0" collapsed="false">
      <c r="A23" s="185" t="s">
        <v>213</v>
      </c>
      <c r="B23" s="186" t="n">
        <v>7388.5</v>
      </c>
      <c r="C23" s="186"/>
      <c r="D23" s="186" t="n">
        <v>7388.5</v>
      </c>
      <c r="E23" s="186"/>
      <c r="F23" s="187"/>
    </row>
    <row r="24" customFormat="false" ht="15.95" hidden="false" customHeight="true" outlineLevel="0" collapsed="false">
      <c r="A24" s="185" t="s">
        <v>214</v>
      </c>
      <c r="B24" s="186" t="n">
        <v>34392</v>
      </c>
      <c r="C24" s="186" t="n">
        <v>791.8</v>
      </c>
      <c r="D24" s="186" t="n">
        <v>33317.7</v>
      </c>
      <c r="E24" s="186" t="n">
        <v>15.2</v>
      </c>
      <c r="F24" s="187" t="n">
        <v>267.3</v>
      </c>
    </row>
    <row r="25" customFormat="false" ht="15.95" hidden="false" customHeight="true" outlineLevel="0" collapsed="false">
      <c r="A25" s="185" t="s">
        <v>215</v>
      </c>
      <c r="B25" s="186"/>
      <c r="C25" s="186"/>
      <c r="D25" s="186"/>
      <c r="E25" s="186"/>
      <c r="F25" s="187"/>
    </row>
    <row r="26" customFormat="false" ht="15.95" hidden="false" customHeight="true" outlineLevel="0" collapsed="false">
      <c r="A26" s="185" t="s">
        <v>216</v>
      </c>
      <c r="B26" s="186"/>
      <c r="C26" s="186"/>
      <c r="D26" s="186"/>
      <c r="E26" s="186"/>
      <c r="F26" s="187"/>
    </row>
    <row r="27" customFormat="false" ht="15.95" hidden="false" customHeight="true" outlineLevel="0" collapsed="false">
      <c r="A27" s="185" t="s">
        <v>217</v>
      </c>
      <c r="B27" s="186" t="n">
        <v>6401.9</v>
      </c>
      <c r="C27" s="186"/>
      <c r="D27" s="186" t="n">
        <v>6401.9</v>
      </c>
      <c r="E27" s="186"/>
      <c r="F27" s="187"/>
    </row>
    <row r="28" customFormat="false" ht="15.95" hidden="false" customHeight="true" outlineLevel="0" collapsed="false">
      <c r="A28" s="185" t="s">
        <v>218</v>
      </c>
      <c r="B28" s="186" t="n">
        <v>1545.3</v>
      </c>
      <c r="C28" s="186"/>
      <c r="D28" s="186" t="n">
        <v>1545.3</v>
      </c>
      <c r="E28" s="186"/>
      <c r="F28" s="187"/>
    </row>
    <row r="29" customFormat="false" ht="15.95" hidden="false" customHeight="true" outlineLevel="0" collapsed="false">
      <c r="A29" s="185" t="s">
        <v>219</v>
      </c>
      <c r="B29" s="186"/>
      <c r="C29" s="186"/>
      <c r="D29" s="186"/>
      <c r="E29" s="186"/>
      <c r="F29" s="187"/>
    </row>
    <row r="30" customFormat="false" ht="15.95" hidden="false" customHeight="true" outlineLevel="0" collapsed="false">
      <c r="A30" s="185" t="s">
        <v>220</v>
      </c>
      <c r="B30" s="186" t="n">
        <v>4856.6</v>
      </c>
      <c r="C30" s="186"/>
      <c r="D30" s="186" t="n">
        <v>4856.6</v>
      </c>
      <c r="E30" s="186"/>
      <c r="F30" s="187"/>
    </row>
    <row r="31" customFormat="false" ht="15.95" hidden="false" customHeight="true" outlineLevel="0" collapsed="false">
      <c r="A31" s="185" t="s">
        <v>221</v>
      </c>
      <c r="B31" s="186"/>
      <c r="C31" s="186"/>
      <c r="D31" s="186"/>
      <c r="E31" s="186"/>
      <c r="F31" s="187"/>
    </row>
    <row r="32" customFormat="false" ht="15.95" hidden="false" customHeight="true" outlineLevel="0" collapsed="false">
      <c r="A32" s="185" t="s">
        <v>222</v>
      </c>
      <c r="B32" s="186" t="n">
        <v>20138.9</v>
      </c>
      <c r="C32" s="186"/>
      <c r="D32" s="186" t="n">
        <v>20087.4</v>
      </c>
      <c r="E32" s="186"/>
      <c r="F32" s="187" t="n">
        <v>51.5</v>
      </c>
    </row>
    <row r="33" customFormat="false" ht="15.95" hidden="false" customHeight="true" outlineLevel="0" collapsed="false">
      <c r="A33" s="185" t="s">
        <v>223</v>
      </c>
      <c r="B33" s="186" t="n">
        <v>2686.4</v>
      </c>
      <c r="C33" s="186"/>
      <c r="D33" s="186" t="n">
        <v>2634.9</v>
      </c>
      <c r="E33" s="186"/>
      <c r="F33" s="187" t="n">
        <v>51.5</v>
      </c>
    </row>
    <row r="34" customFormat="false" ht="15.95" hidden="false" customHeight="true" outlineLevel="0" collapsed="false">
      <c r="A34" s="185" t="s">
        <v>224</v>
      </c>
      <c r="B34" s="186" t="n">
        <v>17452.5</v>
      </c>
      <c r="C34" s="186"/>
      <c r="D34" s="186" t="n">
        <v>17452.5</v>
      </c>
      <c r="E34" s="186"/>
      <c r="F34" s="187" t="n">
        <v>0</v>
      </c>
    </row>
    <row r="35" customFormat="false" ht="15.95" hidden="false" customHeight="true" outlineLevel="0" collapsed="false">
      <c r="A35" s="185" t="s">
        <v>225</v>
      </c>
      <c r="B35" s="186"/>
      <c r="C35" s="186"/>
      <c r="D35" s="186"/>
      <c r="E35" s="186"/>
      <c r="F35" s="187"/>
    </row>
    <row r="36" customFormat="false" ht="15.95" hidden="false" customHeight="true" outlineLevel="0" collapsed="false">
      <c r="A36" s="185" t="s">
        <v>226</v>
      </c>
      <c r="B36" s="186"/>
      <c r="C36" s="186"/>
      <c r="D36" s="186"/>
      <c r="E36" s="186"/>
      <c r="F36" s="187"/>
    </row>
    <row r="37" s="184" customFormat="true" ht="15.95" hidden="false" customHeight="true" outlineLevel="0" collapsed="false">
      <c r="A37" s="188" t="s">
        <v>227</v>
      </c>
      <c r="B37" s="182"/>
      <c r="C37" s="182"/>
      <c r="D37" s="182"/>
      <c r="E37" s="182"/>
      <c r="F37" s="183"/>
    </row>
    <row r="38" s="143" customFormat="true" ht="15.95" hidden="false" customHeight="true" outlineLevel="0" collapsed="false">
      <c r="A38" s="185" t="s">
        <v>233</v>
      </c>
      <c r="B38" s="186" t="n">
        <v>73468.1</v>
      </c>
      <c r="C38" s="186" t="n">
        <v>791.8</v>
      </c>
      <c r="D38" s="186" t="n">
        <v>72083.7</v>
      </c>
      <c r="E38" s="186" t="n">
        <v>151.6</v>
      </c>
      <c r="F38" s="187" t="n">
        <v>441</v>
      </c>
    </row>
    <row r="39" customFormat="false" ht="15.95" hidden="false" customHeight="true" outlineLevel="0" collapsed="false">
      <c r="A39" s="185" t="s">
        <v>234</v>
      </c>
      <c r="B39" s="186" t="n">
        <v>20269.5</v>
      </c>
      <c r="C39" s="186"/>
      <c r="D39" s="186" t="n">
        <v>20269.5</v>
      </c>
      <c r="E39" s="186"/>
      <c r="F39" s="187"/>
    </row>
    <row r="40" customFormat="false" ht="15.95" hidden="false" customHeight="true" outlineLevel="0" collapsed="false">
      <c r="A40" s="185" t="s">
        <v>235</v>
      </c>
      <c r="B40" s="186"/>
      <c r="C40" s="186"/>
      <c r="D40" s="186"/>
      <c r="E40" s="186"/>
      <c r="F40" s="187"/>
    </row>
    <row r="41" customFormat="false" ht="15.95" hidden="false" customHeight="true" outlineLevel="0" collapsed="false">
      <c r="A41" s="189" t="s">
        <v>236</v>
      </c>
      <c r="B41" s="190"/>
      <c r="C41" s="190"/>
      <c r="D41" s="190"/>
      <c r="E41" s="190"/>
      <c r="F41" s="191"/>
    </row>
  </sheetData>
  <mergeCells count="4">
    <mergeCell ref="A1:F1"/>
    <mergeCell ref="A2:F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26.5"/>
    <col collapsed="false" customWidth="true" hidden="false" outlineLevel="0" max="5" min="2" style="47" width="10.62"/>
    <col collapsed="false" customWidth="true" hidden="false" outlineLevel="0" max="6" min="6" style="47" width="11.36"/>
    <col collapsed="false" customWidth="false" hidden="false" outlineLevel="0" max="257" min="7" style="47" width="8.99"/>
  </cols>
  <sheetData>
    <row r="1" s="47" customFormat="true" ht="20.25" hidden="false" customHeight="false" outlineLevel="0" collapsed="false">
      <c r="A1" s="48" t="s">
        <v>0</v>
      </c>
      <c r="B1" s="48"/>
      <c r="C1" s="48"/>
      <c r="D1" s="48"/>
      <c r="E1" s="48"/>
      <c r="F1" s="48"/>
    </row>
    <row r="2" s="47" customFormat="true" ht="15" hidden="false" customHeight="true" outlineLevel="0" collapsed="false">
      <c r="A2" s="49" t="s">
        <v>11</v>
      </c>
      <c r="B2" s="49"/>
      <c r="C2" s="49"/>
      <c r="D2" s="49"/>
      <c r="E2" s="49"/>
      <c r="F2" s="49"/>
    </row>
    <row r="3" s="47" customFormat="true" ht="46.5" hidden="false" customHeight="true" outlineLevel="0" collapsed="false">
      <c r="A3" s="50"/>
      <c r="B3" s="51" t="s">
        <v>12</v>
      </c>
      <c r="C3" s="51" t="s">
        <v>13</v>
      </c>
      <c r="D3" s="51" t="s">
        <v>14</v>
      </c>
      <c r="E3" s="52" t="s">
        <v>15</v>
      </c>
      <c r="F3" s="53" t="s">
        <v>16</v>
      </c>
    </row>
    <row r="4" customFormat="false" ht="35.25" hidden="false" customHeight="true" outlineLevel="0" collapsed="false">
      <c r="A4" s="54" t="s">
        <v>0</v>
      </c>
      <c r="B4" s="55" t="n">
        <v>1418069</v>
      </c>
      <c r="C4" s="55" t="n">
        <v>2765993.1</v>
      </c>
      <c r="D4" s="55" t="n">
        <v>3310747</v>
      </c>
      <c r="E4" s="55" t="n">
        <v>3956604.9</v>
      </c>
      <c r="F4" s="56" t="n">
        <v>19.5</v>
      </c>
    </row>
    <row r="5" customFormat="false" ht="35.25" hidden="false" customHeight="true" outlineLevel="0" collapsed="false">
      <c r="A5" s="57" t="s">
        <v>17</v>
      </c>
      <c r="B5" s="58"/>
      <c r="C5" s="59"/>
      <c r="D5" s="59"/>
      <c r="E5" s="59"/>
      <c r="F5" s="60"/>
    </row>
    <row r="6" customFormat="false" ht="35.25" hidden="false" customHeight="true" outlineLevel="0" collapsed="false">
      <c r="A6" s="61" t="s">
        <v>18</v>
      </c>
      <c r="B6" s="59" t="n">
        <v>666197</v>
      </c>
      <c r="C6" s="59" t="n">
        <v>1239888.5</v>
      </c>
      <c r="D6" s="59" t="n">
        <v>1481669</v>
      </c>
      <c r="E6" s="59" t="n">
        <v>1826456.3</v>
      </c>
      <c r="F6" s="60" t="n">
        <v>23.3</v>
      </c>
    </row>
    <row r="7" customFormat="false" ht="35.25" hidden="false" customHeight="true" outlineLevel="0" collapsed="false">
      <c r="A7" s="61" t="s">
        <v>19</v>
      </c>
      <c r="B7" s="59" t="n">
        <v>751872</v>
      </c>
      <c r="C7" s="59" t="n">
        <v>1526104.6</v>
      </c>
      <c r="D7" s="59" t="n">
        <v>1829078</v>
      </c>
      <c r="E7" s="59" t="n">
        <v>2130148.6</v>
      </c>
      <c r="F7" s="60" t="n">
        <v>16.5</v>
      </c>
    </row>
    <row r="8" customFormat="false" ht="35.25" hidden="false" customHeight="true" outlineLevel="0" collapsed="false">
      <c r="A8" s="57" t="s">
        <v>20</v>
      </c>
      <c r="B8" s="59"/>
      <c r="C8" s="59"/>
      <c r="D8" s="59"/>
      <c r="E8" s="59"/>
      <c r="F8" s="60"/>
    </row>
    <row r="9" customFormat="false" ht="35.25" hidden="false" customHeight="true" outlineLevel="0" collapsed="false">
      <c r="A9" s="61" t="s">
        <v>21</v>
      </c>
      <c r="B9" s="59" t="n">
        <v>1025918</v>
      </c>
      <c r="C9" s="59" t="n">
        <v>2404412.2</v>
      </c>
      <c r="D9" s="59" t="n">
        <v>2869144</v>
      </c>
      <c r="E9" s="59" t="n">
        <v>3425289.9</v>
      </c>
      <c r="F9" s="60" t="n">
        <v>19.4</v>
      </c>
    </row>
    <row r="10" customFormat="false" ht="35.25" hidden="false" customHeight="true" outlineLevel="0" collapsed="false">
      <c r="A10" s="62" t="s">
        <v>22</v>
      </c>
      <c r="B10" s="59" t="n">
        <v>200193</v>
      </c>
      <c r="C10" s="59" t="n">
        <v>768777.6</v>
      </c>
      <c r="D10" s="59" t="n">
        <v>955316</v>
      </c>
      <c r="E10" s="59" t="n">
        <v>1237894.1</v>
      </c>
      <c r="F10" s="60" t="n">
        <v>29.8</v>
      </c>
    </row>
    <row r="11" customFormat="false" ht="35.25" hidden="false" customHeight="true" outlineLevel="0" collapsed="false">
      <c r="A11" s="62" t="s">
        <v>23</v>
      </c>
      <c r="B11" s="59" t="n">
        <v>1025918</v>
      </c>
      <c r="C11" s="59" t="n">
        <v>1635634.6</v>
      </c>
      <c r="D11" s="59" t="n">
        <v>1913828</v>
      </c>
      <c r="E11" s="59" t="n">
        <v>2187395.8</v>
      </c>
      <c r="F11" s="60" t="n">
        <v>14.3</v>
      </c>
    </row>
    <row r="12" customFormat="false" ht="35.25" hidden="false" customHeight="true" outlineLevel="0" collapsed="false">
      <c r="A12" s="61" t="s">
        <v>24</v>
      </c>
      <c r="B12" s="59"/>
      <c r="C12" s="59" t="n">
        <v>126860</v>
      </c>
      <c r="D12" s="59" t="n">
        <v>154381</v>
      </c>
      <c r="E12" s="59" t="n">
        <v>167599.5</v>
      </c>
      <c r="F12" s="60" t="n">
        <v>8.6</v>
      </c>
    </row>
    <row r="13" customFormat="false" ht="35.25" hidden="false" customHeight="true" outlineLevel="0" collapsed="false">
      <c r="A13" s="61" t="s">
        <v>25</v>
      </c>
      <c r="B13" s="59"/>
      <c r="C13" s="59" t="n">
        <v>1508774.6</v>
      </c>
      <c r="D13" s="59" t="n">
        <v>1759447</v>
      </c>
      <c r="E13" s="59" t="n">
        <v>2019796.3</v>
      </c>
      <c r="F13" s="60" t="n">
        <v>14.8</v>
      </c>
    </row>
    <row r="14" customFormat="false" ht="35.25" hidden="false" customHeight="true" outlineLevel="0" collapsed="false">
      <c r="A14" s="61" t="s">
        <v>26</v>
      </c>
      <c r="B14" s="59" t="n">
        <v>262048</v>
      </c>
      <c r="C14" s="59" t="n">
        <v>358620.9</v>
      </c>
      <c r="D14" s="59" t="n">
        <v>434858</v>
      </c>
      <c r="E14" s="59" t="n">
        <v>523815</v>
      </c>
      <c r="F14" s="60" t="n">
        <v>20.5</v>
      </c>
    </row>
    <row r="15" customFormat="false" ht="35.25" hidden="false" customHeight="true" outlineLevel="0" collapsed="false">
      <c r="A15" s="62" t="s">
        <v>27</v>
      </c>
      <c r="B15" s="63"/>
      <c r="C15" s="59" t="n">
        <v>105944.3</v>
      </c>
      <c r="D15" s="59" t="n">
        <v>123138</v>
      </c>
      <c r="E15" s="59" t="n">
        <v>149477.1</v>
      </c>
      <c r="F15" s="60" t="n">
        <v>21.4</v>
      </c>
    </row>
    <row r="16" customFormat="false" ht="35.25" hidden="false" customHeight="true" outlineLevel="0" collapsed="false">
      <c r="A16" s="64" t="s">
        <v>28</v>
      </c>
      <c r="B16" s="59"/>
      <c r="C16" s="59" t="n">
        <v>252676.6</v>
      </c>
      <c r="D16" s="59" t="n">
        <v>311720</v>
      </c>
      <c r="E16" s="59" t="n">
        <v>374337.9</v>
      </c>
      <c r="F16" s="60" t="n">
        <v>20.1</v>
      </c>
    </row>
    <row r="17" customFormat="false" ht="35.25" hidden="false" customHeight="true" outlineLevel="0" collapsed="false">
      <c r="A17" s="61" t="s">
        <v>24</v>
      </c>
      <c r="B17" s="59"/>
      <c r="C17" s="59" t="n">
        <v>7513.4</v>
      </c>
      <c r="D17" s="59" t="n">
        <v>8160</v>
      </c>
      <c r="E17" s="59" t="n">
        <v>8440.6</v>
      </c>
      <c r="F17" s="60" t="n">
        <v>3.4</v>
      </c>
    </row>
    <row r="18" customFormat="false" ht="35.25" hidden="false" customHeight="true" outlineLevel="0" collapsed="false">
      <c r="A18" s="61" t="s">
        <v>25</v>
      </c>
      <c r="B18" s="59"/>
      <c r="C18" s="59" t="n">
        <v>245163.2</v>
      </c>
      <c r="D18" s="59" t="n">
        <v>303560</v>
      </c>
      <c r="E18" s="59" t="n">
        <v>365897.3</v>
      </c>
      <c r="F18" s="60" t="n">
        <v>20.5</v>
      </c>
    </row>
    <row r="19" customFormat="false" ht="35.25" hidden="false" customHeight="true" outlineLevel="0" collapsed="false">
      <c r="A19" s="65" t="s">
        <v>29</v>
      </c>
      <c r="B19" s="59" t="n">
        <v>130103</v>
      </c>
      <c r="C19" s="66" t="n">
        <v>2960</v>
      </c>
      <c r="D19" s="66" t="n">
        <v>6745</v>
      </c>
      <c r="E19" s="66" t="n">
        <v>7500</v>
      </c>
      <c r="F19" s="67" t="n">
        <v>11.2</v>
      </c>
    </row>
    <row r="20" customFormat="false" ht="14.25" hidden="false" customHeight="false" outlineLevel="0" collapsed="false">
      <c r="A20" s="68" t="s">
        <v>30</v>
      </c>
      <c r="B20" s="68"/>
      <c r="C20" s="68"/>
      <c r="D20" s="68"/>
      <c r="E20" s="68"/>
      <c r="F20" s="68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A1:G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5.12"/>
    <col collapsed="false" customWidth="true" hidden="false" outlineLevel="0" max="3" min="2" style="120" width="9.62"/>
    <col collapsed="false" customWidth="true" hidden="false" outlineLevel="0" max="4" min="4" style="120" width="8.62"/>
    <col collapsed="false" customWidth="true" hidden="false" outlineLevel="0" max="6" min="5" style="120" width="9.62"/>
    <col collapsed="false" customWidth="true" hidden="false" outlineLevel="0" max="7" min="7" style="121" width="8.62"/>
    <col collapsed="false" customWidth="false" hidden="false" outlineLevel="0" max="257" min="8" style="120" width="9.12"/>
  </cols>
  <sheetData>
    <row r="1" customFormat="false" ht="20.25" hidden="false" customHeight="false" outlineLevel="0" collapsed="false">
      <c r="A1" s="177" t="s">
        <v>237</v>
      </c>
      <c r="B1" s="177"/>
      <c r="C1" s="177"/>
      <c r="D1" s="177"/>
      <c r="E1" s="177"/>
      <c r="F1" s="177"/>
      <c r="G1" s="177"/>
    </row>
    <row r="2" customFormat="false" ht="15" hidden="false" customHeight="true" outlineLevel="0" collapsed="false">
      <c r="A2" s="178" t="s">
        <v>11</v>
      </c>
      <c r="B2" s="178"/>
      <c r="C2" s="178"/>
      <c r="D2" s="178"/>
      <c r="E2" s="178"/>
      <c r="F2" s="178"/>
      <c r="G2" s="178"/>
    </row>
    <row r="3" s="143" customFormat="true" ht="18" hidden="false" customHeight="true" outlineLevel="0" collapsed="false">
      <c r="A3" s="179"/>
      <c r="B3" s="192" t="s">
        <v>125</v>
      </c>
      <c r="C3" s="193" t="s">
        <v>126</v>
      </c>
      <c r="D3" s="124"/>
      <c r="E3" s="148" t="s">
        <v>127</v>
      </c>
      <c r="F3" s="148" t="s">
        <v>128</v>
      </c>
      <c r="G3" s="128" t="s">
        <v>129</v>
      </c>
    </row>
    <row r="4" s="143" customFormat="true" ht="30" hidden="false" customHeight="true" outlineLevel="0" collapsed="false">
      <c r="A4" s="179"/>
      <c r="B4" s="192"/>
      <c r="C4" s="193"/>
      <c r="D4" s="129" t="s">
        <v>130</v>
      </c>
      <c r="E4" s="148"/>
      <c r="F4" s="148"/>
      <c r="G4" s="194" t="s">
        <v>131</v>
      </c>
    </row>
    <row r="5" s="184" customFormat="true" ht="15.95" hidden="false" customHeight="true" outlineLevel="0" collapsed="false">
      <c r="A5" s="181" t="s">
        <v>194</v>
      </c>
      <c r="B5" s="195" t="n">
        <v>5896.3</v>
      </c>
      <c r="C5" s="195" t="n">
        <v>148752.3</v>
      </c>
      <c r="D5" s="195" t="n">
        <v>6584.6</v>
      </c>
      <c r="E5" s="196" t="n">
        <v>244876.2</v>
      </c>
      <c r="F5" s="195" t="n">
        <v>81434.4</v>
      </c>
      <c r="G5" s="196" t="n">
        <v>10794.5</v>
      </c>
    </row>
    <row r="6" s="184" customFormat="true" ht="15.95" hidden="false" customHeight="true" outlineLevel="0" collapsed="false">
      <c r="A6" s="181" t="s">
        <v>195</v>
      </c>
      <c r="B6" s="182" t="n">
        <v>3873.8</v>
      </c>
      <c r="C6" s="182" t="n">
        <v>132310.6</v>
      </c>
      <c r="D6" s="182" t="n">
        <v>4526</v>
      </c>
      <c r="E6" s="183" t="n">
        <v>224203.6</v>
      </c>
      <c r="F6" s="182" t="n">
        <v>74145.9</v>
      </c>
      <c r="G6" s="183" t="n">
        <v>9677.1</v>
      </c>
    </row>
    <row r="7" customFormat="false" ht="15.95" hidden="false" customHeight="true" outlineLevel="0" collapsed="false">
      <c r="A7" s="185" t="s">
        <v>196</v>
      </c>
      <c r="B7" s="186" t="n">
        <v>250.5</v>
      </c>
      <c r="C7" s="186" t="n">
        <v>9166.4</v>
      </c>
      <c r="D7" s="186" t="n">
        <v>1045.7</v>
      </c>
      <c r="E7" s="187" t="n">
        <v>20553.2</v>
      </c>
      <c r="F7" s="186" t="n">
        <v>10344.7</v>
      </c>
      <c r="G7" s="187" t="n">
        <v>748.2</v>
      </c>
    </row>
    <row r="8" s="184" customFormat="true" ht="15.95" hidden="false" customHeight="true" outlineLevel="0" collapsed="false">
      <c r="A8" s="188" t="s">
        <v>197</v>
      </c>
      <c r="B8" s="182"/>
      <c r="C8" s="182"/>
      <c r="D8" s="182"/>
      <c r="E8" s="183"/>
      <c r="F8" s="182"/>
      <c r="G8" s="183"/>
    </row>
    <row r="9" customFormat="false" ht="15.95" hidden="false" customHeight="true" outlineLevel="0" collapsed="false">
      <c r="A9" s="185" t="s">
        <v>198</v>
      </c>
      <c r="B9" s="186" t="n">
        <v>2440.5</v>
      </c>
      <c r="C9" s="186" t="n">
        <v>40561.6</v>
      </c>
      <c r="D9" s="186" t="n">
        <v>3124.4</v>
      </c>
      <c r="E9" s="187" t="n">
        <v>113598.6</v>
      </c>
      <c r="F9" s="186" t="n">
        <v>32568.6</v>
      </c>
      <c r="G9" s="187" t="n">
        <v>5393</v>
      </c>
    </row>
    <row r="10" customFormat="false" ht="15.95" hidden="false" customHeight="true" outlineLevel="0" collapsed="false">
      <c r="A10" s="185" t="s">
        <v>199</v>
      </c>
      <c r="B10" s="186" t="n">
        <v>10.3</v>
      </c>
      <c r="C10" s="186" t="n">
        <v>218.2</v>
      </c>
      <c r="D10" s="186" t="n">
        <v>10.3</v>
      </c>
      <c r="E10" s="187" t="n">
        <v>216.9</v>
      </c>
      <c r="F10" s="186" t="n">
        <v>203.7</v>
      </c>
      <c r="G10" s="187" t="n">
        <v>-22.6</v>
      </c>
    </row>
    <row r="11" customFormat="false" ht="15.95" hidden="false" customHeight="true" outlineLevel="0" collapsed="false">
      <c r="A11" s="185" t="s">
        <v>200</v>
      </c>
      <c r="B11" s="186" t="n">
        <v>240.2</v>
      </c>
      <c r="C11" s="186" t="n">
        <v>8948.2</v>
      </c>
      <c r="D11" s="186" t="n">
        <v>1035.4</v>
      </c>
      <c r="E11" s="187" t="n">
        <v>20336.3</v>
      </c>
      <c r="F11" s="186" t="n">
        <v>10141</v>
      </c>
      <c r="G11" s="187" t="n">
        <v>770.8</v>
      </c>
    </row>
    <row r="12" customFormat="false" ht="15.95" hidden="false" customHeight="true" outlineLevel="0" collapsed="false">
      <c r="A12" s="185" t="s">
        <v>201</v>
      </c>
      <c r="B12" s="186"/>
      <c r="C12" s="186"/>
      <c r="D12" s="186"/>
      <c r="E12" s="187"/>
      <c r="F12" s="186"/>
      <c r="G12" s="187"/>
    </row>
    <row r="13" customFormat="false" ht="15.95" hidden="false" customHeight="true" outlineLevel="0" collapsed="false">
      <c r="A13" s="185" t="s">
        <v>202</v>
      </c>
      <c r="B13" s="186"/>
      <c r="C13" s="186"/>
      <c r="D13" s="186"/>
      <c r="E13" s="187"/>
      <c r="F13" s="186"/>
      <c r="G13" s="187"/>
    </row>
    <row r="14" customFormat="false" ht="15.95" hidden="false" customHeight="true" outlineLevel="0" collapsed="false">
      <c r="A14" s="185" t="s">
        <v>203</v>
      </c>
      <c r="B14" s="186"/>
      <c r="C14" s="186"/>
      <c r="D14" s="186"/>
      <c r="E14" s="187"/>
      <c r="F14" s="186"/>
      <c r="G14" s="187"/>
    </row>
    <row r="15" customFormat="false" ht="15.95" hidden="false" customHeight="true" outlineLevel="0" collapsed="false">
      <c r="A15" s="185" t="s">
        <v>204</v>
      </c>
      <c r="B15" s="186"/>
      <c r="C15" s="186"/>
      <c r="D15" s="186"/>
      <c r="E15" s="187"/>
      <c r="F15" s="186"/>
      <c r="G15" s="187"/>
    </row>
    <row r="16" customFormat="false" ht="15.95" hidden="false" customHeight="true" outlineLevel="0" collapsed="false">
      <c r="A16" s="185" t="s">
        <v>205</v>
      </c>
      <c r="B16" s="186"/>
      <c r="C16" s="186"/>
      <c r="D16" s="186"/>
      <c r="E16" s="187"/>
      <c r="F16" s="186"/>
      <c r="G16" s="187"/>
    </row>
    <row r="17" customFormat="false" ht="15.95" hidden="false" customHeight="true" outlineLevel="0" collapsed="false">
      <c r="A17" s="185" t="s">
        <v>206</v>
      </c>
      <c r="B17" s="186"/>
      <c r="C17" s="186"/>
      <c r="D17" s="186"/>
      <c r="E17" s="187"/>
      <c r="F17" s="186"/>
      <c r="G17" s="187"/>
    </row>
    <row r="18" customFormat="false" ht="15.95" hidden="false" customHeight="true" outlineLevel="0" collapsed="false">
      <c r="A18" s="185" t="s">
        <v>207</v>
      </c>
      <c r="B18" s="186" t="n">
        <v>1478.6</v>
      </c>
      <c r="C18" s="186" t="n">
        <v>16771.6</v>
      </c>
      <c r="D18" s="186" t="n">
        <v>1293.7</v>
      </c>
      <c r="E18" s="187" t="n">
        <v>74168.7</v>
      </c>
      <c r="F18" s="186" t="n">
        <v>18095.2</v>
      </c>
      <c r="G18" s="187" t="n">
        <v>3444.1</v>
      </c>
    </row>
    <row r="19" customFormat="false" ht="15.95" hidden="false" customHeight="true" outlineLevel="0" collapsed="false">
      <c r="A19" s="185" t="s">
        <v>208</v>
      </c>
      <c r="B19" s="186"/>
      <c r="C19" s="186"/>
      <c r="D19" s="186"/>
      <c r="E19" s="187"/>
      <c r="F19" s="186"/>
      <c r="G19" s="187"/>
    </row>
    <row r="20" customFormat="false" ht="15.95" hidden="false" customHeight="true" outlineLevel="0" collapsed="false">
      <c r="A20" s="185" t="s">
        <v>209</v>
      </c>
      <c r="B20" s="186" t="n">
        <v>1478.6</v>
      </c>
      <c r="C20" s="186" t="n">
        <v>16771.6</v>
      </c>
      <c r="D20" s="186" t="n">
        <v>1293.7</v>
      </c>
      <c r="E20" s="187" t="n">
        <v>74168.7</v>
      </c>
      <c r="F20" s="186" t="n">
        <v>18095.2</v>
      </c>
      <c r="G20" s="187" t="n">
        <v>3444.1</v>
      </c>
    </row>
    <row r="21" customFormat="false" ht="15.95" hidden="false" customHeight="true" outlineLevel="0" collapsed="false">
      <c r="A21" s="185" t="s">
        <v>210</v>
      </c>
      <c r="B21" s="186"/>
      <c r="C21" s="186"/>
      <c r="D21" s="186"/>
      <c r="E21" s="187"/>
      <c r="F21" s="186"/>
      <c r="G21" s="187"/>
    </row>
    <row r="22" customFormat="false" ht="15.95" hidden="false" customHeight="true" outlineLevel="0" collapsed="false">
      <c r="A22" s="185" t="s">
        <v>211</v>
      </c>
      <c r="B22" s="186" t="n">
        <v>711.4</v>
      </c>
      <c r="C22" s="186" t="n">
        <v>14623.6</v>
      </c>
      <c r="D22" s="186" t="n">
        <v>785</v>
      </c>
      <c r="E22" s="187" t="n">
        <v>18876.7</v>
      </c>
      <c r="F22" s="186" t="n">
        <v>4128.7</v>
      </c>
      <c r="G22" s="187" t="n">
        <v>1200.7</v>
      </c>
    </row>
    <row r="23" customFormat="false" ht="15.95" hidden="false" customHeight="true" outlineLevel="0" collapsed="false">
      <c r="A23" s="185" t="s">
        <v>212</v>
      </c>
      <c r="B23" s="186" t="n">
        <v>64.1</v>
      </c>
      <c r="C23" s="186" t="n">
        <v>735.5</v>
      </c>
      <c r="D23" s="186" t="n">
        <v>95.4</v>
      </c>
      <c r="E23" s="187" t="n">
        <v>2388.3</v>
      </c>
      <c r="F23" s="186" t="n">
        <v>750.8</v>
      </c>
      <c r="G23" s="187" t="n">
        <v>109.7</v>
      </c>
    </row>
    <row r="24" customFormat="false" ht="15.95" hidden="false" customHeight="true" outlineLevel="0" collapsed="false">
      <c r="A24" s="185" t="s">
        <v>213</v>
      </c>
      <c r="B24" s="186"/>
      <c r="C24" s="186"/>
      <c r="D24" s="186"/>
      <c r="E24" s="187"/>
      <c r="F24" s="186"/>
      <c r="G24" s="187"/>
    </row>
    <row r="25" customFormat="false" ht="15.95" hidden="false" customHeight="true" outlineLevel="0" collapsed="false">
      <c r="A25" s="185" t="s">
        <v>214</v>
      </c>
      <c r="B25" s="186" t="n">
        <v>647.3</v>
      </c>
      <c r="C25" s="186" t="n">
        <v>13888.1</v>
      </c>
      <c r="D25" s="186" t="n">
        <v>689.6</v>
      </c>
      <c r="E25" s="187" t="n">
        <v>16488.4</v>
      </c>
      <c r="F25" s="186" t="n">
        <v>3377.9</v>
      </c>
      <c r="G25" s="187" t="n">
        <v>1091</v>
      </c>
    </row>
    <row r="26" customFormat="false" ht="15.95" hidden="false" customHeight="true" outlineLevel="0" collapsed="false">
      <c r="A26" s="185" t="s">
        <v>215</v>
      </c>
      <c r="B26" s="186"/>
      <c r="C26" s="186"/>
      <c r="D26" s="186"/>
      <c r="E26" s="187"/>
      <c r="F26" s="186"/>
      <c r="G26" s="187"/>
    </row>
    <row r="27" customFormat="false" ht="15.95" hidden="false" customHeight="true" outlineLevel="0" collapsed="false">
      <c r="A27" s="185" t="s">
        <v>216</v>
      </c>
      <c r="B27" s="186"/>
      <c r="C27" s="186"/>
      <c r="D27" s="186"/>
      <c r="E27" s="187"/>
      <c r="F27" s="186"/>
      <c r="G27" s="187"/>
    </row>
    <row r="28" customFormat="false" ht="15.95" hidden="false" customHeight="true" outlineLevel="0" collapsed="false">
      <c r="A28" s="185" t="s">
        <v>217</v>
      </c>
      <c r="B28" s="186" t="n">
        <v>1209.3</v>
      </c>
      <c r="C28" s="186" t="n">
        <v>12213.4</v>
      </c>
      <c r="D28" s="186" t="n">
        <v>1206.6</v>
      </c>
      <c r="E28" s="187" t="n">
        <v>83754.3</v>
      </c>
      <c r="F28" s="186" t="n">
        <v>27781.2</v>
      </c>
      <c r="G28" s="187" t="n">
        <v>3858.5</v>
      </c>
    </row>
    <row r="29" customFormat="false" ht="15.95" hidden="false" customHeight="true" outlineLevel="0" collapsed="false">
      <c r="A29" s="185" t="s">
        <v>218</v>
      </c>
      <c r="B29" s="186" t="n">
        <v>588.5</v>
      </c>
      <c r="C29" s="186" t="n">
        <v>8548</v>
      </c>
      <c r="D29" s="186" t="n">
        <v>547.8</v>
      </c>
      <c r="E29" s="187" t="n">
        <v>73462.1</v>
      </c>
      <c r="F29" s="186" t="n">
        <v>22369.1</v>
      </c>
      <c r="G29" s="187" t="n">
        <v>3267.6</v>
      </c>
    </row>
    <row r="30" customFormat="false" ht="15.95" hidden="false" customHeight="true" outlineLevel="0" collapsed="false">
      <c r="A30" s="185" t="s">
        <v>219</v>
      </c>
      <c r="B30" s="186" t="n">
        <v>620.8</v>
      </c>
      <c r="C30" s="186" t="n">
        <v>3665.4</v>
      </c>
      <c r="D30" s="186" t="n">
        <v>658.8</v>
      </c>
      <c r="E30" s="187" t="n">
        <v>10292.2</v>
      </c>
      <c r="F30" s="186" t="n">
        <v>5412.1</v>
      </c>
      <c r="G30" s="187" t="n">
        <v>590.9</v>
      </c>
    </row>
    <row r="31" customFormat="false" ht="15.95" hidden="false" customHeight="true" outlineLevel="0" collapsed="false">
      <c r="A31" s="185" t="s">
        <v>220</v>
      </c>
      <c r="B31" s="186"/>
      <c r="C31" s="186"/>
      <c r="D31" s="186"/>
      <c r="E31" s="187"/>
      <c r="F31" s="186"/>
      <c r="G31" s="187"/>
    </row>
    <row r="32" customFormat="false" ht="15.95" hidden="false" customHeight="true" outlineLevel="0" collapsed="false">
      <c r="A32" s="185" t="s">
        <v>221</v>
      </c>
      <c r="B32" s="186"/>
      <c r="C32" s="186"/>
      <c r="D32" s="186"/>
      <c r="E32" s="187"/>
      <c r="F32" s="186"/>
      <c r="G32" s="187"/>
    </row>
    <row r="33" customFormat="false" ht="15.95" hidden="false" customHeight="true" outlineLevel="0" collapsed="false">
      <c r="A33" s="185" t="s">
        <v>222</v>
      </c>
      <c r="B33" s="186" t="n">
        <v>224</v>
      </c>
      <c r="C33" s="186" t="n">
        <v>79535.6</v>
      </c>
      <c r="D33" s="186" t="n">
        <v>195</v>
      </c>
      <c r="E33" s="187" t="n">
        <v>26850.7</v>
      </c>
      <c r="F33" s="186" t="n">
        <v>13796.1</v>
      </c>
      <c r="G33" s="187" t="n">
        <v>425.6</v>
      </c>
    </row>
    <row r="34" customFormat="false" ht="15.95" hidden="false" customHeight="true" outlineLevel="0" collapsed="false">
      <c r="A34" s="185" t="s">
        <v>223</v>
      </c>
      <c r="B34" s="186" t="n">
        <v>21.9</v>
      </c>
      <c r="C34" s="186" t="n">
        <v>103.2</v>
      </c>
      <c r="D34" s="186" t="n">
        <v>21.7</v>
      </c>
      <c r="E34" s="187" t="n">
        <v>4820.4</v>
      </c>
      <c r="F34" s="186" t="n">
        <v>2450.2</v>
      </c>
      <c r="G34" s="187" t="n">
        <v>239.7</v>
      </c>
    </row>
    <row r="35" customFormat="false" ht="15.95" hidden="false" customHeight="true" outlineLevel="0" collapsed="false">
      <c r="A35" s="185" t="s">
        <v>224</v>
      </c>
      <c r="B35" s="186" t="n">
        <v>167.8</v>
      </c>
      <c r="C35" s="186" t="n">
        <v>78518.6</v>
      </c>
      <c r="D35" s="186" t="n">
        <v>140.1</v>
      </c>
      <c r="E35" s="187" t="n">
        <v>19410.5</v>
      </c>
      <c r="F35" s="186" t="n">
        <v>11041.8</v>
      </c>
      <c r="G35" s="187" t="n">
        <v>70.1</v>
      </c>
    </row>
    <row r="36" customFormat="false" ht="15.95" hidden="false" customHeight="true" outlineLevel="0" collapsed="false">
      <c r="A36" s="185" t="s">
        <v>225</v>
      </c>
      <c r="B36" s="186" t="n">
        <v>34.3</v>
      </c>
      <c r="C36" s="186" t="n">
        <v>913.8</v>
      </c>
      <c r="D36" s="186" t="n">
        <v>33.2</v>
      </c>
      <c r="E36" s="187" t="n">
        <v>2619.8</v>
      </c>
      <c r="F36" s="186" t="n">
        <v>304.1</v>
      </c>
      <c r="G36" s="187" t="n">
        <v>115.8</v>
      </c>
    </row>
    <row r="37" customFormat="false" ht="15.95" hidden="false" customHeight="true" outlineLevel="0" collapsed="false">
      <c r="A37" s="185" t="s">
        <v>226</v>
      </c>
      <c r="B37" s="186"/>
      <c r="C37" s="186"/>
      <c r="D37" s="186"/>
      <c r="E37" s="187"/>
      <c r="F37" s="186"/>
      <c r="G37" s="187"/>
    </row>
    <row r="38" s="184" customFormat="true" ht="15.95" hidden="false" customHeight="true" outlineLevel="0" collapsed="false">
      <c r="A38" s="188" t="s">
        <v>227</v>
      </c>
      <c r="B38" s="182"/>
      <c r="C38" s="182"/>
      <c r="D38" s="182"/>
      <c r="E38" s="183"/>
      <c r="F38" s="182"/>
      <c r="G38" s="183"/>
    </row>
    <row r="39" customFormat="false" ht="15.95" hidden="false" customHeight="true" outlineLevel="0" collapsed="false">
      <c r="A39" s="185" t="s">
        <v>228</v>
      </c>
      <c r="B39" s="186" t="n">
        <v>3241.1</v>
      </c>
      <c r="C39" s="186" t="n">
        <v>126029.3</v>
      </c>
      <c r="D39" s="186" t="n">
        <v>4045.7</v>
      </c>
      <c r="E39" s="187" t="n">
        <v>188892.3</v>
      </c>
      <c r="F39" s="186" t="n">
        <v>70393.5</v>
      </c>
      <c r="G39" s="187" t="n">
        <v>7731.1</v>
      </c>
    </row>
    <row r="40" customFormat="false" ht="15.95" hidden="false" customHeight="true" outlineLevel="0" collapsed="false">
      <c r="A40" s="185" t="s">
        <v>229</v>
      </c>
      <c r="B40" s="186" t="n">
        <v>632.7</v>
      </c>
      <c r="C40" s="186" t="n">
        <v>6281.3</v>
      </c>
      <c r="D40" s="186" t="n">
        <v>480.3</v>
      </c>
      <c r="E40" s="187" t="n">
        <v>35311.3</v>
      </c>
      <c r="F40" s="186" t="n">
        <v>3752.4</v>
      </c>
      <c r="G40" s="187" t="n">
        <v>1946</v>
      </c>
    </row>
    <row r="41" customFormat="false" ht="15.95" hidden="false" customHeight="true" outlineLevel="0" collapsed="false">
      <c r="A41" s="189" t="s">
        <v>230</v>
      </c>
      <c r="B41" s="190"/>
      <c r="C41" s="190"/>
      <c r="D41" s="190"/>
      <c r="E41" s="191"/>
      <c r="F41" s="190"/>
      <c r="G41" s="191"/>
    </row>
  </sheetData>
  <mergeCells count="7">
    <mergeCell ref="A1:G1"/>
    <mergeCell ref="A2:G2"/>
    <mergeCell ref="A3:A4"/>
    <mergeCell ref="B3:B4"/>
    <mergeCell ref="C3:C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A1:G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4.87"/>
    <col collapsed="false" customWidth="true" hidden="false" outlineLevel="0" max="3" min="2" style="120" width="9.62"/>
    <col collapsed="false" customWidth="true" hidden="false" outlineLevel="0" max="4" min="4" style="120" width="8.62"/>
    <col collapsed="false" customWidth="true" hidden="false" outlineLevel="0" max="5" min="5" style="120" width="9.62"/>
    <col collapsed="false" customWidth="true" hidden="false" outlineLevel="0" max="6" min="6" style="121" width="9.62"/>
    <col collapsed="false" customWidth="true" hidden="false" outlineLevel="0" max="7" min="7" style="121" width="8.62"/>
    <col collapsed="false" customWidth="false" hidden="false" outlineLevel="0" max="257" min="8" style="120" width="9.12"/>
  </cols>
  <sheetData>
    <row r="1" customFormat="false" ht="20.25" hidden="false" customHeight="false" outlineLevel="0" collapsed="false">
      <c r="A1" s="177" t="s">
        <v>238</v>
      </c>
      <c r="B1" s="177"/>
      <c r="C1" s="177"/>
      <c r="D1" s="177"/>
      <c r="E1" s="177"/>
      <c r="F1" s="177"/>
      <c r="G1" s="177"/>
    </row>
    <row r="2" customFormat="false" ht="15" hidden="false" customHeight="true" outlineLevel="0" collapsed="false">
      <c r="A2" s="178" t="s">
        <v>170</v>
      </c>
      <c r="B2" s="178"/>
      <c r="C2" s="178"/>
      <c r="D2" s="178"/>
      <c r="E2" s="178"/>
      <c r="F2" s="178"/>
      <c r="G2" s="178"/>
    </row>
    <row r="3" s="143" customFormat="true" ht="18" hidden="false" customHeight="true" outlineLevel="0" collapsed="false">
      <c r="A3" s="179"/>
      <c r="B3" s="192" t="s">
        <v>125</v>
      </c>
      <c r="C3" s="193" t="s">
        <v>126</v>
      </c>
      <c r="D3" s="124"/>
      <c r="E3" s="148" t="s">
        <v>127</v>
      </c>
      <c r="F3" s="148" t="s">
        <v>128</v>
      </c>
      <c r="G3" s="128" t="s">
        <v>129</v>
      </c>
    </row>
    <row r="4" s="143" customFormat="true" ht="30" hidden="false" customHeight="true" outlineLevel="0" collapsed="false">
      <c r="A4" s="179"/>
      <c r="B4" s="192"/>
      <c r="C4" s="193"/>
      <c r="D4" s="129" t="s">
        <v>130</v>
      </c>
      <c r="E4" s="148"/>
      <c r="F4" s="148"/>
      <c r="G4" s="194" t="s">
        <v>131</v>
      </c>
    </row>
    <row r="5" s="184" customFormat="true" ht="15.95" hidden="false" customHeight="true" outlineLevel="0" collapsed="false">
      <c r="A5" s="181" t="s">
        <v>232</v>
      </c>
      <c r="B5" s="195" t="n">
        <v>2022.5</v>
      </c>
      <c r="C5" s="195" t="n">
        <v>16441.7</v>
      </c>
      <c r="D5" s="195" t="n">
        <v>2058.6</v>
      </c>
      <c r="E5" s="196" t="n">
        <v>20672.6</v>
      </c>
      <c r="F5" s="195" t="n">
        <v>7288.5</v>
      </c>
      <c r="G5" s="196" t="n">
        <v>1117.4</v>
      </c>
    </row>
    <row r="6" s="143" customFormat="true" ht="15.95" hidden="false" customHeight="true" outlineLevel="0" collapsed="false">
      <c r="A6" s="185" t="s">
        <v>196</v>
      </c>
      <c r="B6" s="186" t="n">
        <v>161.6</v>
      </c>
      <c r="C6" s="186" t="n">
        <v>1038.9</v>
      </c>
      <c r="D6" s="186" t="n">
        <v>206.2</v>
      </c>
      <c r="E6" s="187" t="n">
        <v>804.1</v>
      </c>
      <c r="F6" s="186" t="n">
        <v>325.7</v>
      </c>
      <c r="G6" s="187" t="n">
        <v>41.8</v>
      </c>
    </row>
    <row r="7" s="184" customFormat="true" ht="15.95" hidden="false" customHeight="true" outlineLevel="0" collapsed="false">
      <c r="A7" s="188" t="s">
        <v>197</v>
      </c>
      <c r="B7" s="182"/>
      <c r="C7" s="182"/>
      <c r="D7" s="182"/>
      <c r="E7" s="183"/>
      <c r="F7" s="182"/>
      <c r="G7" s="183"/>
    </row>
    <row r="8" s="143" customFormat="true" ht="15.95" hidden="false" customHeight="true" outlineLevel="0" collapsed="false">
      <c r="A8" s="185" t="s">
        <v>198</v>
      </c>
      <c r="B8" s="186" t="n">
        <v>1647</v>
      </c>
      <c r="C8" s="186" t="n">
        <v>13466.2</v>
      </c>
      <c r="D8" s="186" t="n">
        <v>1601.9</v>
      </c>
      <c r="E8" s="187" t="n">
        <v>11999</v>
      </c>
      <c r="F8" s="186" t="n">
        <v>4121.4</v>
      </c>
      <c r="G8" s="187" t="n">
        <v>731.6</v>
      </c>
    </row>
    <row r="9" customFormat="false" ht="15.95" hidden="false" customHeight="true" outlineLevel="0" collapsed="false">
      <c r="A9" s="185" t="s">
        <v>199</v>
      </c>
      <c r="B9" s="186"/>
      <c r="C9" s="186"/>
      <c r="D9" s="186"/>
      <c r="E9" s="187"/>
      <c r="F9" s="186"/>
      <c r="G9" s="187"/>
    </row>
    <row r="10" customFormat="false" ht="15.95" hidden="false" customHeight="true" outlineLevel="0" collapsed="false">
      <c r="A10" s="185" t="s">
        <v>200</v>
      </c>
      <c r="B10" s="186" t="n">
        <v>161.6</v>
      </c>
      <c r="C10" s="186" t="n">
        <v>1038.9</v>
      </c>
      <c r="D10" s="186" t="n">
        <v>206.2</v>
      </c>
      <c r="E10" s="187" t="n">
        <v>804.1</v>
      </c>
      <c r="F10" s="186" t="n">
        <v>325.7</v>
      </c>
      <c r="G10" s="187" t="n">
        <v>41.8</v>
      </c>
    </row>
    <row r="11" customFormat="false" ht="15.95" hidden="false" customHeight="true" outlineLevel="0" collapsed="false">
      <c r="A11" s="185" t="s">
        <v>201</v>
      </c>
      <c r="B11" s="186"/>
      <c r="C11" s="186"/>
      <c r="D11" s="186"/>
      <c r="E11" s="187"/>
      <c r="F11" s="186"/>
      <c r="G11" s="187"/>
    </row>
    <row r="12" customFormat="false" ht="15.95" hidden="false" customHeight="true" outlineLevel="0" collapsed="false">
      <c r="A12" s="185" t="s">
        <v>202</v>
      </c>
      <c r="B12" s="186"/>
      <c r="C12" s="186"/>
      <c r="D12" s="186"/>
      <c r="E12" s="187"/>
      <c r="F12" s="186"/>
      <c r="G12" s="187"/>
    </row>
    <row r="13" customFormat="false" ht="15.95" hidden="false" customHeight="true" outlineLevel="0" collapsed="false">
      <c r="A13" s="185" t="s">
        <v>203</v>
      </c>
      <c r="B13" s="186"/>
      <c r="C13" s="186"/>
      <c r="D13" s="186"/>
      <c r="E13" s="187"/>
      <c r="F13" s="186"/>
      <c r="G13" s="187"/>
    </row>
    <row r="14" customFormat="false" ht="15.95" hidden="false" customHeight="true" outlineLevel="0" collapsed="false">
      <c r="A14" s="185" t="s">
        <v>204</v>
      </c>
      <c r="B14" s="186"/>
      <c r="C14" s="186"/>
      <c r="D14" s="186"/>
      <c r="E14" s="187"/>
      <c r="F14" s="186"/>
      <c r="G14" s="187"/>
    </row>
    <row r="15" customFormat="false" ht="15.95" hidden="false" customHeight="true" outlineLevel="0" collapsed="false">
      <c r="A15" s="185" t="s">
        <v>205</v>
      </c>
      <c r="B15" s="186"/>
      <c r="C15" s="186"/>
      <c r="D15" s="186"/>
      <c r="E15" s="187"/>
      <c r="F15" s="186"/>
      <c r="G15" s="187"/>
    </row>
    <row r="16" customFormat="false" ht="15.95" hidden="false" customHeight="true" outlineLevel="0" collapsed="false">
      <c r="A16" s="185" t="s">
        <v>206</v>
      </c>
      <c r="B16" s="186"/>
      <c r="C16" s="186"/>
      <c r="D16" s="186"/>
      <c r="E16" s="187"/>
      <c r="F16" s="186"/>
      <c r="G16" s="187"/>
    </row>
    <row r="17" customFormat="false" ht="15.95" hidden="false" customHeight="true" outlineLevel="0" collapsed="false">
      <c r="A17" s="185" t="s">
        <v>207</v>
      </c>
      <c r="B17" s="186" t="n">
        <v>292.7</v>
      </c>
      <c r="C17" s="186" t="n">
        <v>5416.2</v>
      </c>
      <c r="D17" s="186" t="n">
        <v>304.5</v>
      </c>
      <c r="E17" s="187" t="n">
        <v>3813.4</v>
      </c>
      <c r="F17" s="186" t="n">
        <v>387.7</v>
      </c>
      <c r="G17" s="187" t="n">
        <v>111.4</v>
      </c>
    </row>
    <row r="18" customFormat="false" ht="15.95" hidden="false" customHeight="true" outlineLevel="0" collapsed="false">
      <c r="A18" s="185" t="s">
        <v>208</v>
      </c>
      <c r="B18" s="186"/>
      <c r="C18" s="186"/>
      <c r="D18" s="186"/>
      <c r="E18" s="187"/>
      <c r="F18" s="186"/>
      <c r="G18" s="187"/>
    </row>
    <row r="19" customFormat="false" ht="15.95" hidden="false" customHeight="true" outlineLevel="0" collapsed="false">
      <c r="A19" s="185" t="s">
        <v>209</v>
      </c>
      <c r="B19" s="186" t="n">
        <v>292.7</v>
      </c>
      <c r="C19" s="186" t="n">
        <v>5416.2</v>
      </c>
      <c r="D19" s="186" t="n">
        <v>304.5</v>
      </c>
      <c r="E19" s="187" t="n">
        <v>3813.4</v>
      </c>
      <c r="F19" s="186" t="n">
        <v>387.7</v>
      </c>
      <c r="G19" s="187" t="n">
        <v>111.4</v>
      </c>
    </row>
    <row r="20" customFormat="false" ht="15.95" hidden="false" customHeight="true" outlineLevel="0" collapsed="false">
      <c r="A20" s="185" t="s">
        <v>210</v>
      </c>
      <c r="B20" s="186"/>
      <c r="C20" s="186"/>
      <c r="D20" s="186"/>
      <c r="E20" s="187"/>
      <c r="F20" s="186"/>
      <c r="G20" s="187"/>
    </row>
    <row r="21" customFormat="false" ht="15.95" hidden="false" customHeight="true" outlineLevel="0" collapsed="false">
      <c r="A21" s="185" t="s">
        <v>211</v>
      </c>
      <c r="B21" s="186" t="n">
        <v>1192.7</v>
      </c>
      <c r="C21" s="186" t="n">
        <v>7011.1</v>
      </c>
      <c r="D21" s="186" t="n">
        <v>1091.2</v>
      </c>
      <c r="E21" s="187" t="n">
        <v>7381.5</v>
      </c>
      <c r="F21" s="186" t="n">
        <v>3408</v>
      </c>
      <c r="G21" s="187" t="n">
        <v>578.4</v>
      </c>
    </row>
    <row r="22" customFormat="false" ht="15.95" hidden="false" customHeight="true" outlineLevel="0" collapsed="false">
      <c r="A22" s="185" t="s">
        <v>212</v>
      </c>
      <c r="B22" s="186" t="n">
        <v>56.1</v>
      </c>
      <c r="C22" s="186" t="n">
        <v>1053.6</v>
      </c>
      <c r="D22" s="186" t="n">
        <v>59.6</v>
      </c>
      <c r="E22" s="187" t="n">
        <v>1363.3</v>
      </c>
      <c r="F22" s="186" t="n">
        <v>634.2</v>
      </c>
      <c r="G22" s="187" t="n">
        <v>30.9</v>
      </c>
    </row>
    <row r="23" customFormat="false" ht="15.95" hidden="false" customHeight="true" outlineLevel="0" collapsed="false">
      <c r="A23" s="185" t="s">
        <v>213</v>
      </c>
      <c r="B23" s="186" t="n">
        <v>287</v>
      </c>
      <c r="C23" s="186" t="n">
        <v>605.2</v>
      </c>
      <c r="D23" s="186" t="n">
        <v>293.4</v>
      </c>
      <c r="E23" s="187" t="n">
        <v>978.4</v>
      </c>
      <c r="F23" s="186" t="n">
        <v>331.3</v>
      </c>
      <c r="G23" s="187" t="n">
        <v>35.4</v>
      </c>
    </row>
    <row r="24" customFormat="false" ht="15.95" hidden="false" customHeight="true" outlineLevel="0" collapsed="false">
      <c r="A24" s="185" t="s">
        <v>214</v>
      </c>
      <c r="B24" s="186" t="n">
        <v>849.6</v>
      </c>
      <c r="C24" s="186" t="n">
        <v>5352.3</v>
      </c>
      <c r="D24" s="186" t="n">
        <v>738.2</v>
      </c>
      <c r="E24" s="187" t="n">
        <v>5039.8</v>
      </c>
      <c r="F24" s="186" t="n">
        <v>2442.5</v>
      </c>
      <c r="G24" s="187" t="n">
        <v>512.1</v>
      </c>
    </row>
    <row r="25" customFormat="false" ht="15.95" hidden="false" customHeight="true" outlineLevel="0" collapsed="false">
      <c r="A25" s="185" t="s">
        <v>215</v>
      </c>
      <c r="B25" s="186"/>
      <c r="C25" s="186"/>
      <c r="D25" s="186"/>
      <c r="E25" s="187"/>
      <c r="F25" s="186"/>
      <c r="G25" s="187"/>
    </row>
    <row r="26" customFormat="false" ht="15.95" hidden="false" customHeight="true" outlineLevel="0" collapsed="false">
      <c r="A26" s="185" t="s">
        <v>216</v>
      </c>
      <c r="B26" s="186"/>
      <c r="C26" s="186"/>
      <c r="D26" s="186"/>
      <c r="E26" s="187"/>
      <c r="F26" s="186"/>
      <c r="G26" s="187"/>
    </row>
    <row r="27" customFormat="false" ht="15.95" hidden="false" customHeight="true" outlineLevel="0" collapsed="false">
      <c r="A27" s="185" t="s">
        <v>217</v>
      </c>
      <c r="B27" s="186" t="n">
        <v>189.5</v>
      </c>
      <c r="C27" s="186" t="n">
        <v>1359.2</v>
      </c>
      <c r="D27" s="186" t="n">
        <v>236</v>
      </c>
      <c r="E27" s="187" t="n">
        <v>2218.9</v>
      </c>
      <c r="F27" s="186" t="n">
        <v>461.2</v>
      </c>
      <c r="G27" s="187" t="n">
        <v>116.1</v>
      </c>
    </row>
    <row r="28" customFormat="false" ht="15.95" hidden="false" customHeight="true" outlineLevel="0" collapsed="false">
      <c r="A28" s="185" t="s">
        <v>218</v>
      </c>
      <c r="B28" s="186" t="n">
        <v>23.7</v>
      </c>
      <c r="C28" s="186" t="n">
        <v>168.2</v>
      </c>
      <c r="D28" s="186" t="n">
        <v>52.9</v>
      </c>
      <c r="E28" s="187" t="n">
        <v>10.7</v>
      </c>
      <c r="F28" s="186" t="n">
        <v>1.6</v>
      </c>
      <c r="G28" s="187" t="n">
        <v>1.4</v>
      </c>
    </row>
    <row r="29" customFormat="false" ht="15.95" hidden="false" customHeight="true" outlineLevel="0" collapsed="false">
      <c r="A29" s="185" t="s">
        <v>219</v>
      </c>
      <c r="B29" s="186"/>
      <c r="C29" s="186"/>
      <c r="D29" s="186"/>
      <c r="E29" s="187"/>
      <c r="F29" s="186"/>
      <c r="G29" s="187"/>
    </row>
    <row r="30" customFormat="false" ht="15.95" hidden="false" customHeight="true" outlineLevel="0" collapsed="false">
      <c r="A30" s="185" t="s">
        <v>220</v>
      </c>
      <c r="B30" s="186" t="n">
        <v>165.8</v>
      </c>
      <c r="C30" s="186" t="n">
        <v>1191</v>
      </c>
      <c r="D30" s="186" t="n">
        <v>183.1</v>
      </c>
      <c r="E30" s="187" t="n">
        <v>2208.2</v>
      </c>
      <c r="F30" s="186" t="n">
        <v>459.6</v>
      </c>
      <c r="G30" s="187" t="n">
        <v>114.7</v>
      </c>
    </row>
    <row r="31" customFormat="false" ht="15.95" hidden="false" customHeight="true" outlineLevel="0" collapsed="false">
      <c r="A31" s="185" t="s">
        <v>221</v>
      </c>
      <c r="B31" s="186"/>
      <c r="C31" s="186"/>
      <c r="D31" s="186"/>
      <c r="E31" s="187"/>
      <c r="F31" s="186"/>
      <c r="G31" s="187"/>
    </row>
    <row r="32" customFormat="false" ht="15.95" hidden="false" customHeight="true" outlineLevel="0" collapsed="false">
      <c r="A32" s="185" t="s">
        <v>222</v>
      </c>
      <c r="B32" s="186" t="n">
        <v>186</v>
      </c>
      <c r="C32" s="186" t="n">
        <v>1616.3</v>
      </c>
      <c r="D32" s="186" t="n">
        <v>220.7</v>
      </c>
      <c r="E32" s="187" t="n">
        <v>6454.7</v>
      </c>
      <c r="F32" s="186" t="n">
        <v>2705.9</v>
      </c>
      <c r="G32" s="187" t="n">
        <v>269.7</v>
      </c>
    </row>
    <row r="33" customFormat="false" ht="15.95" hidden="false" customHeight="true" outlineLevel="0" collapsed="false">
      <c r="A33" s="185" t="s">
        <v>223</v>
      </c>
      <c r="B33" s="186" t="n">
        <v>71.9</v>
      </c>
      <c r="C33" s="186" t="n">
        <v>779.8</v>
      </c>
      <c r="D33" s="186" t="n">
        <v>86.3</v>
      </c>
      <c r="E33" s="187" t="n">
        <v>3670.3</v>
      </c>
      <c r="F33" s="186" t="n">
        <v>1482.6</v>
      </c>
      <c r="G33" s="187" t="n">
        <v>85.7</v>
      </c>
    </row>
    <row r="34" customFormat="false" ht="15.95" hidden="false" customHeight="true" outlineLevel="0" collapsed="false">
      <c r="A34" s="185" t="s">
        <v>224</v>
      </c>
      <c r="B34" s="186" t="n">
        <v>114.1</v>
      </c>
      <c r="C34" s="186" t="n">
        <v>836.5</v>
      </c>
      <c r="D34" s="186" t="n">
        <v>134.4</v>
      </c>
      <c r="E34" s="187" t="n">
        <v>2784.4</v>
      </c>
      <c r="F34" s="186" t="n">
        <v>1223.3</v>
      </c>
      <c r="G34" s="187" t="n">
        <v>184</v>
      </c>
    </row>
    <row r="35" customFormat="false" ht="15.95" hidden="false" customHeight="true" outlineLevel="0" collapsed="false">
      <c r="A35" s="185" t="s">
        <v>225</v>
      </c>
      <c r="B35" s="186"/>
      <c r="C35" s="186"/>
      <c r="D35" s="186"/>
      <c r="E35" s="187"/>
      <c r="F35" s="186"/>
      <c r="G35" s="187"/>
    </row>
    <row r="36" customFormat="false" ht="15.95" hidden="false" customHeight="true" outlineLevel="0" collapsed="false">
      <c r="A36" s="185" t="s">
        <v>226</v>
      </c>
      <c r="B36" s="186"/>
      <c r="C36" s="186"/>
      <c r="D36" s="186"/>
      <c r="E36" s="187"/>
      <c r="F36" s="186"/>
      <c r="G36" s="187"/>
    </row>
    <row r="37" s="184" customFormat="true" ht="15.95" hidden="false" customHeight="true" outlineLevel="0" collapsed="false">
      <c r="A37" s="188" t="s">
        <v>227</v>
      </c>
      <c r="B37" s="182"/>
      <c r="C37" s="182"/>
      <c r="D37" s="182"/>
      <c r="E37" s="183"/>
      <c r="F37" s="182"/>
      <c r="G37" s="183"/>
    </row>
    <row r="38" s="143" customFormat="true" ht="15.95" hidden="false" customHeight="true" outlineLevel="0" collapsed="false">
      <c r="A38" s="185" t="s">
        <v>233</v>
      </c>
      <c r="B38" s="186" t="n">
        <v>1881</v>
      </c>
      <c r="C38" s="186" t="n">
        <v>15023.5</v>
      </c>
      <c r="D38" s="186" t="n">
        <v>1863.3</v>
      </c>
      <c r="E38" s="187" t="n">
        <v>17234</v>
      </c>
      <c r="F38" s="186" t="n">
        <v>5654.7</v>
      </c>
      <c r="G38" s="187" t="n">
        <v>840.1</v>
      </c>
    </row>
    <row r="39" customFormat="false" ht="15.95" hidden="false" customHeight="true" outlineLevel="0" collapsed="false">
      <c r="A39" s="185" t="s">
        <v>234</v>
      </c>
      <c r="B39" s="186" t="n">
        <v>141.5</v>
      </c>
      <c r="C39" s="186" t="n">
        <v>1418.2</v>
      </c>
      <c r="D39" s="186" t="n">
        <v>195.3</v>
      </c>
      <c r="E39" s="187" t="n">
        <v>3438.6</v>
      </c>
      <c r="F39" s="186" t="n">
        <v>1633.8</v>
      </c>
      <c r="G39" s="187" t="n">
        <v>277.3</v>
      </c>
    </row>
    <row r="40" customFormat="false" ht="15.95" hidden="false" customHeight="true" outlineLevel="0" collapsed="false">
      <c r="A40" s="185" t="s">
        <v>235</v>
      </c>
      <c r="B40" s="186"/>
      <c r="C40" s="186"/>
      <c r="D40" s="186"/>
      <c r="E40" s="187"/>
      <c r="F40" s="186"/>
      <c r="G40" s="187"/>
    </row>
    <row r="41" customFormat="false" ht="15.95" hidden="false" customHeight="true" outlineLevel="0" collapsed="false">
      <c r="A41" s="189" t="s">
        <v>236</v>
      </c>
      <c r="B41" s="190"/>
      <c r="C41" s="190"/>
      <c r="D41" s="190"/>
      <c r="E41" s="191"/>
      <c r="F41" s="190"/>
      <c r="G41" s="191"/>
    </row>
  </sheetData>
  <mergeCells count="7">
    <mergeCell ref="A1:G1"/>
    <mergeCell ref="A2:G2"/>
    <mergeCell ref="A3:A4"/>
    <mergeCell ref="B3:B4"/>
    <mergeCell ref="C3:C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A1:G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4.62"/>
    <col collapsed="false" customWidth="true" hidden="false" outlineLevel="0" max="3" min="2" style="120" width="9.62"/>
    <col collapsed="false" customWidth="true" hidden="false" outlineLevel="0" max="5" min="4" style="120" width="8.62"/>
    <col collapsed="false" customWidth="true" hidden="false" outlineLevel="0" max="7" min="6" style="120" width="9.62"/>
    <col collapsed="false" customWidth="false" hidden="false" outlineLevel="0" max="257" min="8" style="120" width="9.12"/>
  </cols>
  <sheetData>
    <row r="1" customFormat="false" ht="20.25" hidden="false" customHeight="false" outlineLevel="0" collapsed="false">
      <c r="A1" s="177" t="s">
        <v>239</v>
      </c>
      <c r="B1" s="177"/>
      <c r="C1" s="177"/>
      <c r="D1" s="177"/>
      <c r="E1" s="177"/>
      <c r="F1" s="177"/>
      <c r="G1" s="177"/>
    </row>
    <row r="2" customFormat="false" ht="15" hidden="false" customHeight="true" outlineLevel="0" collapsed="false">
      <c r="A2" s="178" t="s">
        <v>11</v>
      </c>
      <c r="B2" s="178"/>
      <c r="C2" s="178"/>
      <c r="D2" s="178"/>
      <c r="E2" s="178"/>
      <c r="F2" s="178"/>
      <c r="G2" s="178"/>
    </row>
    <row r="3" s="143" customFormat="true" ht="18" hidden="false" customHeight="true" outlineLevel="0" collapsed="false">
      <c r="A3" s="179"/>
      <c r="B3" s="197" t="s">
        <v>143</v>
      </c>
      <c r="C3" s="194" t="s">
        <v>144</v>
      </c>
      <c r="D3" s="194" t="s">
        <v>145</v>
      </c>
      <c r="E3" s="172"/>
      <c r="F3" s="194" t="s">
        <v>150</v>
      </c>
      <c r="G3" s="128"/>
    </row>
    <row r="4" s="143" customFormat="true" ht="30" hidden="false" customHeight="true" outlineLevel="0" collapsed="false">
      <c r="A4" s="179"/>
      <c r="B4" s="197"/>
      <c r="C4" s="194"/>
      <c r="D4" s="194"/>
      <c r="E4" s="197" t="s">
        <v>146</v>
      </c>
      <c r="F4" s="194"/>
      <c r="G4" s="194" t="s">
        <v>157</v>
      </c>
    </row>
    <row r="5" s="184" customFormat="true" ht="15.95" hidden="false" customHeight="true" outlineLevel="0" collapsed="false">
      <c r="A5" s="181" t="s">
        <v>194</v>
      </c>
      <c r="B5" s="195" t="n">
        <v>433773.7</v>
      </c>
      <c r="C5" s="196" t="n">
        <v>385595</v>
      </c>
      <c r="D5" s="195" t="n">
        <v>48178.7</v>
      </c>
      <c r="E5" s="195" t="n">
        <v>105342.8</v>
      </c>
      <c r="F5" s="195" t="n">
        <v>193773.1</v>
      </c>
      <c r="G5" s="196" t="n">
        <v>192589.3</v>
      </c>
    </row>
    <row r="6" s="184" customFormat="true" ht="15.95" hidden="false" customHeight="true" outlineLevel="0" collapsed="false">
      <c r="A6" s="181" t="s">
        <v>195</v>
      </c>
      <c r="B6" s="182" t="n">
        <v>397662.1</v>
      </c>
      <c r="C6" s="183" t="n">
        <v>354299.1</v>
      </c>
      <c r="D6" s="182" t="n">
        <v>43363</v>
      </c>
      <c r="E6" s="182" t="n">
        <v>94902</v>
      </c>
      <c r="F6" s="182" t="n">
        <v>112419</v>
      </c>
      <c r="G6" s="183" t="n">
        <v>111309.2</v>
      </c>
    </row>
    <row r="7" customFormat="false" ht="15.95" hidden="false" customHeight="true" outlineLevel="0" collapsed="false">
      <c r="A7" s="185" t="s">
        <v>196</v>
      </c>
      <c r="B7" s="186" t="n">
        <v>22666.8</v>
      </c>
      <c r="C7" s="187" t="n">
        <v>26638.1</v>
      </c>
      <c r="D7" s="186" t="n">
        <v>-3971.3</v>
      </c>
      <c r="E7" s="186" t="n">
        <v>6884.9</v>
      </c>
      <c r="F7" s="186" t="n">
        <v>12550.8</v>
      </c>
      <c r="G7" s="187" t="n">
        <v>12193.3</v>
      </c>
    </row>
    <row r="8" s="184" customFormat="true" ht="15.95" hidden="false" customHeight="true" outlineLevel="0" collapsed="false">
      <c r="A8" s="188" t="s">
        <v>197</v>
      </c>
      <c r="B8" s="186"/>
      <c r="C8" s="187"/>
      <c r="D8" s="182"/>
      <c r="E8" s="182"/>
      <c r="F8" s="182"/>
      <c r="G8" s="183"/>
    </row>
    <row r="9" customFormat="false" ht="15.95" hidden="false" customHeight="true" outlineLevel="0" collapsed="false">
      <c r="A9" s="185" t="s">
        <v>198</v>
      </c>
      <c r="B9" s="186" t="n">
        <v>143851.4</v>
      </c>
      <c r="C9" s="187" t="n">
        <v>142761.5</v>
      </c>
      <c r="D9" s="186" t="n">
        <v>1089.9</v>
      </c>
      <c r="E9" s="186" t="n">
        <v>31355.7</v>
      </c>
      <c r="F9" s="186" t="n">
        <v>66121.8</v>
      </c>
      <c r="G9" s="187" t="n">
        <v>65012</v>
      </c>
    </row>
    <row r="10" customFormat="false" ht="15.95" hidden="false" customHeight="true" outlineLevel="0" collapsed="false">
      <c r="A10" s="185" t="s">
        <v>199</v>
      </c>
      <c r="B10" s="186" t="n">
        <v>905</v>
      </c>
      <c r="C10" s="187" t="n">
        <v>155.7</v>
      </c>
      <c r="D10" s="186" t="n">
        <v>749.3</v>
      </c>
      <c r="E10" s="186" t="n">
        <v>1291.1</v>
      </c>
      <c r="F10" s="186" t="n">
        <v>241.7</v>
      </c>
      <c r="G10" s="187" t="n">
        <v>241.7</v>
      </c>
    </row>
    <row r="11" customFormat="false" ht="15.95" hidden="false" customHeight="true" outlineLevel="0" collapsed="false">
      <c r="A11" s="185" t="s">
        <v>200</v>
      </c>
      <c r="B11" s="186" t="n">
        <v>21761.8</v>
      </c>
      <c r="C11" s="187" t="n">
        <v>26482.4</v>
      </c>
      <c r="D11" s="186" t="n">
        <v>-4720.6</v>
      </c>
      <c r="E11" s="186" t="n">
        <v>5593.8</v>
      </c>
      <c r="F11" s="186" t="n">
        <v>12309.1</v>
      </c>
      <c r="G11" s="187" t="n">
        <v>11951.6</v>
      </c>
    </row>
    <row r="12" customFormat="false" ht="15.95" hidden="false" customHeight="true" outlineLevel="0" collapsed="false">
      <c r="A12" s="185" t="s">
        <v>201</v>
      </c>
      <c r="B12" s="186"/>
      <c r="C12" s="187"/>
      <c r="D12" s="186"/>
      <c r="E12" s="186"/>
      <c r="F12" s="186"/>
      <c r="G12" s="187"/>
    </row>
    <row r="13" customFormat="false" ht="15.95" hidden="false" customHeight="true" outlineLevel="0" collapsed="false">
      <c r="A13" s="185" t="s">
        <v>202</v>
      </c>
      <c r="B13" s="186"/>
      <c r="C13" s="187"/>
      <c r="D13" s="186"/>
      <c r="E13" s="186"/>
      <c r="F13" s="186"/>
      <c r="G13" s="187"/>
    </row>
    <row r="14" customFormat="false" ht="15.95" hidden="false" customHeight="true" outlineLevel="0" collapsed="false">
      <c r="A14" s="185" t="s">
        <v>203</v>
      </c>
      <c r="B14" s="186"/>
      <c r="C14" s="187"/>
      <c r="D14" s="186"/>
      <c r="E14" s="186"/>
      <c r="F14" s="186"/>
      <c r="G14" s="187"/>
    </row>
    <row r="15" customFormat="false" ht="15.95" hidden="false" customHeight="true" outlineLevel="0" collapsed="false">
      <c r="A15" s="185" t="s">
        <v>204</v>
      </c>
      <c r="B15" s="186"/>
      <c r="C15" s="187"/>
      <c r="D15" s="186"/>
      <c r="E15" s="186"/>
      <c r="F15" s="186"/>
      <c r="G15" s="187"/>
    </row>
    <row r="16" customFormat="false" ht="15.95" hidden="false" customHeight="true" outlineLevel="0" collapsed="false">
      <c r="A16" s="185" t="s">
        <v>205</v>
      </c>
      <c r="B16" s="186"/>
      <c r="C16" s="187"/>
      <c r="D16" s="186"/>
      <c r="E16" s="186"/>
      <c r="F16" s="186"/>
      <c r="G16" s="187"/>
    </row>
    <row r="17" customFormat="false" ht="15.95" hidden="false" customHeight="true" outlineLevel="0" collapsed="false">
      <c r="A17" s="185" t="s">
        <v>206</v>
      </c>
      <c r="B17" s="186"/>
      <c r="C17" s="187"/>
      <c r="D17" s="186"/>
      <c r="E17" s="186"/>
      <c r="F17" s="186"/>
      <c r="G17" s="187"/>
    </row>
    <row r="18" customFormat="false" ht="15.95" hidden="false" customHeight="true" outlineLevel="0" collapsed="false">
      <c r="A18" s="185" t="s">
        <v>207</v>
      </c>
      <c r="B18" s="186" t="n">
        <v>84324</v>
      </c>
      <c r="C18" s="187" t="n">
        <v>89431.9</v>
      </c>
      <c r="D18" s="186" t="n">
        <v>-5107.9</v>
      </c>
      <c r="E18" s="186" t="n">
        <v>10990.7</v>
      </c>
      <c r="F18" s="186" t="n">
        <v>23905.8</v>
      </c>
      <c r="G18" s="187" t="n">
        <v>23792.9</v>
      </c>
    </row>
    <row r="19" customFormat="false" ht="15.95" hidden="false" customHeight="true" outlineLevel="0" collapsed="false">
      <c r="A19" s="185" t="s">
        <v>208</v>
      </c>
      <c r="B19" s="186"/>
      <c r="C19" s="187"/>
      <c r="D19" s="186"/>
      <c r="E19" s="186"/>
      <c r="F19" s="186"/>
      <c r="G19" s="187"/>
    </row>
    <row r="20" customFormat="false" ht="15.95" hidden="false" customHeight="true" outlineLevel="0" collapsed="false">
      <c r="A20" s="185" t="s">
        <v>209</v>
      </c>
      <c r="B20" s="186" t="n">
        <v>84324</v>
      </c>
      <c r="C20" s="187" t="n">
        <v>89431.9</v>
      </c>
      <c r="D20" s="186" t="n">
        <v>-5107.9</v>
      </c>
      <c r="E20" s="186" t="n">
        <v>10990.7</v>
      </c>
      <c r="F20" s="186" t="n">
        <v>23905.8</v>
      </c>
      <c r="G20" s="187" t="n">
        <v>23792.9</v>
      </c>
    </row>
    <row r="21" customFormat="false" ht="15.95" hidden="false" customHeight="true" outlineLevel="0" collapsed="false">
      <c r="A21" s="185" t="s">
        <v>210</v>
      </c>
      <c r="B21" s="186"/>
      <c r="C21" s="187"/>
      <c r="D21" s="186"/>
      <c r="E21" s="186"/>
      <c r="F21" s="186"/>
      <c r="G21" s="187"/>
    </row>
    <row r="22" customFormat="false" ht="15.95" hidden="false" customHeight="true" outlineLevel="0" collapsed="false">
      <c r="A22" s="185" t="s">
        <v>211</v>
      </c>
      <c r="B22" s="186" t="n">
        <v>36860.6</v>
      </c>
      <c r="C22" s="187" t="n">
        <v>26691.5</v>
      </c>
      <c r="D22" s="186" t="n">
        <v>10169.1</v>
      </c>
      <c r="E22" s="186" t="n">
        <v>13480.1</v>
      </c>
      <c r="F22" s="186" t="n">
        <v>29665.2</v>
      </c>
      <c r="G22" s="187" t="n">
        <v>29025.8</v>
      </c>
    </row>
    <row r="23" customFormat="false" ht="15.95" hidden="false" customHeight="true" outlineLevel="0" collapsed="false">
      <c r="A23" s="185" t="s">
        <v>212</v>
      </c>
      <c r="B23" s="186" t="n">
        <v>3255.7</v>
      </c>
      <c r="C23" s="187" t="n">
        <v>531.5</v>
      </c>
      <c r="D23" s="186" t="n">
        <v>2724.2</v>
      </c>
      <c r="E23" s="186" t="n">
        <v>3770.1</v>
      </c>
      <c r="F23" s="186" t="n">
        <v>3738.3</v>
      </c>
      <c r="G23" s="187" t="n">
        <v>3098.9</v>
      </c>
    </row>
    <row r="24" customFormat="false" ht="15.95" hidden="false" customHeight="true" outlineLevel="0" collapsed="false">
      <c r="A24" s="185" t="s">
        <v>213</v>
      </c>
      <c r="B24" s="186"/>
      <c r="C24" s="187"/>
      <c r="D24" s="186"/>
      <c r="E24" s="186"/>
      <c r="F24" s="186"/>
      <c r="G24" s="187"/>
    </row>
    <row r="25" customFormat="false" ht="15.95" hidden="false" customHeight="true" outlineLevel="0" collapsed="false">
      <c r="A25" s="185" t="s">
        <v>214</v>
      </c>
      <c r="B25" s="186" t="n">
        <v>33604.9</v>
      </c>
      <c r="C25" s="187" t="n">
        <v>26160</v>
      </c>
      <c r="D25" s="186" t="n">
        <v>7444.9</v>
      </c>
      <c r="E25" s="186" t="n">
        <v>9710</v>
      </c>
      <c r="F25" s="186" t="n">
        <v>25926.9</v>
      </c>
      <c r="G25" s="187" t="n">
        <v>25926.9</v>
      </c>
    </row>
    <row r="26" customFormat="false" ht="15.95" hidden="false" customHeight="true" outlineLevel="0" collapsed="false">
      <c r="A26" s="185" t="s">
        <v>215</v>
      </c>
      <c r="B26" s="186"/>
      <c r="C26" s="187"/>
      <c r="D26" s="186"/>
      <c r="E26" s="186"/>
      <c r="F26" s="186"/>
      <c r="G26" s="187"/>
    </row>
    <row r="27" customFormat="false" ht="15.95" hidden="false" customHeight="true" outlineLevel="0" collapsed="false">
      <c r="A27" s="185" t="s">
        <v>216</v>
      </c>
      <c r="B27" s="186"/>
      <c r="C27" s="187"/>
      <c r="D27" s="186"/>
      <c r="E27" s="186"/>
      <c r="F27" s="186"/>
      <c r="G27" s="187"/>
    </row>
    <row r="28" customFormat="false" ht="15.95" hidden="false" customHeight="true" outlineLevel="0" collapsed="false">
      <c r="A28" s="185" t="s">
        <v>217</v>
      </c>
      <c r="B28" s="186" t="n">
        <v>131146</v>
      </c>
      <c r="C28" s="187" t="n">
        <v>85899.4</v>
      </c>
      <c r="D28" s="186" t="n">
        <v>45246.6</v>
      </c>
      <c r="E28" s="186" t="n">
        <v>52619.2</v>
      </c>
      <c r="F28" s="186" t="n">
        <v>36526.3</v>
      </c>
      <c r="G28" s="187" t="n">
        <v>36526.3</v>
      </c>
    </row>
    <row r="29" customFormat="false" ht="15.95" hidden="false" customHeight="true" outlineLevel="0" collapsed="false">
      <c r="A29" s="185" t="s">
        <v>218</v>
      </c>
      <c r="B29" s="186" t="n">
        <v>76691.5</v>
      </c>
      <c r="C29" s="187" t="n">
        <v>51673.2</v>
      </c>
      <c r="D29" s="186" t="n">
        <v>25018.3</v>
      </c>
      <c r="E29" s="186" t="n">
        <v>31383</v>
      </c>
      <c r="F29" s="186" t="n">
        <v>18208.9</v>
      </c>
      <c r="G29" s="187" t="n">
        <v>18208.9</v>
      </c>
    </row>
    <row r="30" customFormat="false" ht="15.95" hidden="false" customHeight="true" outlineLevel="0" collapsed="false">
      <c r="A30" s="185" t="s">
        <v>219</v>
      </c>
      <c r="B30" s="186" t="n">
        <v>54454.5</v>
      </c>
      <c r="C30" s="187" t="n">
        <v>34226.2</v>
      </c>
      <c r="D30" s="186" t="n">
        <v>20228.3</v>
      </c>
      <c r="E30" s="186" t="n">
        <v>21236.2</v>
      </c>
      <c r="F30" s="186" t="n">
        <v>18317.4</v>
      </c>
      <c r="G30" s="187" t="n">
        <v>18317.4</v>
      </c>
    </row>
    <row r="31" customFormat="false" ht="15.95" hidden="false" customHeight="true" outlineLevel="0" collapsed="false">
      <c r="A31" s="185" t="s">
        <v>220</v>
      </c>
      <c r="B31" s="186"/>
      <c r="C31" s="187"/>
      <c r="D31" s="186"/>
      <c r="E31" s="186"/>
      <c r="F31" s="186"/>
      <c r="G31" s="187"/>
    </row>
    <row r="32" customFormat="false" ht="15.95" hidden="false" customHeight="true" outlineLevel="0" collapsed="false">
      <c r="A32" s="185" t="s">
        <v>221</v>
      </c>
      <c r="B32" s="186"/>
      <c r="C32" s="187"/>
      <c r="D32" s="186"/>
      <c r="E32" s="186"/>
      <c r="F32" s="186"/>
      <c r="G32" s="187"/>
    </row>
    <row r="33" customFormat="false" ht="15.95" hidden="false" customHeight="true" outlineLevel="0" collapsed="false">
      <c r="A33" s="185" t="s">
        <v>222</v>
      </c>
      <c r="B33" s="186" t="n">
        <v>122664.7</v>
      </c>
      <c r="C33" s="187" t="n">
        <v>125638.2</v>
      </c>
      <c r="D33" s="186" t="n">
        <v>-2973.5</v>
      </c>
      <c r="E33" s="186" t="n">
        <v>10927.1</v>
      </c>
      <c r="F33" s="186" t="n">
        <v>9770.9</v>
      </c>
      <c r="G33" s="187" t="n">
        <v>9770.9</v>
      </c>
    </row>
    <row r="34" customFormat="false" ht="15.95" hidden="false" customHeight="true" outlineLevel="0" collapsed="false">
      <c r="A34" s="185" t="s">
        <v>223</v>
      </c>
      <c r="B34" s="186" t="n">
        <v>2956.5</v>
      </c>
      <c r="C34" s="187" t="n">
        <v>7022.2</v>
      </c>
      <c r="D34" s="186" t="n">
        <v>-4065.7</v>
      </c>
      <c r="E34" s="186" t="n">
        <v>4370</v>
      </c>
      <c r="F34" s="186" t="n">
        <v>595.2</v>
      </c>
      <c r="G34" s="187" t="n">
        <v>595.2</v>
      </c>
    </row>
    <row r="35" customFormat="false" ht="15.95" hidden="false" customHeight="true" outlineLevel="0" collapsed="false">
      <c r="A35" s="185" t="s">
        <v>224</v>
      </c>
      <c r="B35" s="186" t="n">
        <v>116478.7</v>
      </c>
      <c r="C35" s="187" t="n">
        <v>118131.1</v>
      </c>
      <c r="D35" s="186" t="n">
        <v>-1652.4</v>
      </c>
      <c r="E35" s="186" t="n">
        <v>3557.1</v>
      </c>
      <c r="F35" s="186" t="n">
        <v>8199.1</v>
      </c>
      <c r="G35" s="187" t="n">
        <v>8199.1</v>
      </c>
    </row>
    <row r="36" customFormat="false" ht="15.95" hidden="false" customHeight="true" outlineLevel="0" collapsed="false">
      <c r="A36" s="185" t="s">
        <v>225</v>
      </c>
      <c r="B36" s="186" t="n">
        <v>3229.5</v>
      </c>
      <c r="C36" s="187" t="n">
        <v>484.9</v>
      </c>
      <c r="D36" s="186" t="n">
        <v>2744.6</v>
      </c>
      <c r="E36" s="186" t="n">
        <v>3000</v>
      </c>
      <c r="F36" s="186" t="n">
        <v>976.6</v>
      </c>
      <c r="G36" s="187" t="n">
        <v>976.6</v>
      </c>
    </row>
    <row r="37" customFormat="false" ht="15.95" hidden="false" customHeight="true" outlineLevel="0" collapsed="false">
      <c r="A37" s="185" t="s">
        <v>226</v>
      </c>
      <c r="B37" s="182"/>
      <c r="C37" s="183"/>
      <c r="D37" s="186"/>
      <c r="E37" s="186"/>
      <c r="F37" s="186"/>
      <c r="G37" s="187"/>
    </row>
    <row r="38" s="184" customFormat="true" ht="15.95" hidden="false" customHeight="true" outlineLevel="0" collapsed="false">
      <c r="A38" s="188" t="s">
        <v>227</v>
      </c>
      <c r="B38" s="186"/>
      <c r="C38" s="187"/>
      <c r="D38" s="186"/>
      <c r="E38" s="186"/>
      <c r="F38" s="186"/>
      <c r="G38" s="187"/>
    </row>
    <row r="39" customFormat="false" ht="15.95" hidden="false" customHeight="true" outlineLevel="0" collapsed="false">
      <c r="A39" s="185" t="s">
        <v>228</v>
      </c>
      <c r="B39" s="186" t="n">
        <v>353632.5</v>
      </c>
      <c r="C39" s="187" t="n">
        <v>311589.1</v>
      </c>
      <c r="D39" s="186" t="n">
        <v>42043.4</v>
      </c>
      <c r="E39" s="186" t="n">
        <v>85121.3</v>
      </c>
      <c r="F39" s="186" t="n">
        <v>101344.1</v>
      </c>
      <c r="G39" s="187" t="n">
        <v>100284.8</v>
      </c>
    </row>
    <row r="40" customFormat="false" ht="15.95" hidden="false" customHeight="true" outlineLevel="0" collapsed="false">
      <c r="A40" s="185" t="s">
        <v>229</v>
      </c>
      <c r="B40" s="186" t="n">
        <v>44029.6</v>
      </c>
      <c r="C40" s="187" t="n">
        <v>42710</v>
      </c>
      <c r="D40" s="186" t="n">
        <v>1319.6</v>
      </c>
      <c r="E40" s="186" t="n">
        <v>9780.7</v>
      </c>
      <c r="F40" s="186" t="n">
        <v>11074.9</v>
      </c>
      <c r="G40" s="187" t="n">
        <v>11024.4</v>
      </c>
    </row>
    <row r="41" customFormat="false" ht="15.95" hidden="false" customHeight="true" outlineLevel="0" collapsed="false">
      <c r="A41" s="189" t="s">
        <v>230</v>
      </c>
      <c r="B41" s="190"/>
      <c r="C41" s="191"/>
      <c r="D41" s="190"/>
      <c r="E41" s="190"/>
      <c r="F41" s="190"/>
      <c r="G41" s="191"/>
    </row>
  </sheetData>
  <mergeCells count="7">
    <mergeCell ref="A1:G1"/>
    <mergeCell ref="A2:G2"/>
    <mergeCell ref="A3:A4"/>
    <mergeCell ref="B3:B4"/>
    <mergeCell ref="C3:C4"/>
    <mergeCell ref="D3:D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A1:G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4.87"/>
    <col collapsed="false" customWidth="true" hidden="false" outlineLevel="0" max="3" min="2" style="120" width="9.62"/>
    <col collapsed="false" customWidth="true" hidden="false" outlineLevel="0" max="5" min="4" style="120" width="8.62"/>
    <col collapsed="false" customWidth="true" hidden="false" outlineLevel="0" max="7" min="6" style="120" width="9.62"/>
    <col collapsed="false" customWidth="false" hidden="false" outlineLevel="0" max="257" min="8" style="120" width="9.12"/>
  </cols>
  <sheetData>
    <row r="1" customFormat="false" ht="20.25" hidden="false" customHeight="false" outlineLevel="0" collapsed="false">
      <c r="A1" s="177" t="s">
        <v>240</v>
      </c>
      <c r="B1" s="177"/>
      <c r="C1" s="177"/>
      <c r="D1" s="177"/>
      <c r="E1" s="177"/>
      <c r="F1" s="177"/>
      <c r="G1" s="177"/>
    </row>
    <row r="2" customFormat="false" ht="15" hidden="false" customHeight="true" outlineLevel="0" collapsed="false">
      <c r="A2" s="178" t="s">
        <v>170</v>
      </c>
      <c r="B2" s="178"/>
      <c r="C2" s="178"/>
      <c r="D2" s="178"/>
      <c r="E2" s="178"/>
      <c r="F2" s="178"/>
      <c r="G2" s="178"/>
    </row>
    <row r="3" s="143" customFormat="true" ht="18" hidden="false" customHeight="true" outlineLevel="0" collapsed="false">
      <c r="A3" s="179"/>
      <c r="B3" s="197" t="s">
        <v>143</v>
      </c>
      <c r="C3" s="194" t="s">
        <v>144</v>
      </c>
      <c r="D3" s="194" t="s">
        <v>145</v>
      </c>
      <c r="E3" s="172"/>
      <c r="F3" s="194" t="s">
        <v>150</v>
      </c>
      <c r="G3" s="128"/>
    </row>
    <row r="4" s="143" customFormat="true" ht="30" hidden="false" customHeight="true" outlineLevel="0" collapsed="false">
      <c r="A4" s="179"/>
      <c r="B4" s="197"/>
      <c r="C4" s="194"/>
      <c r="D4" s="194"/>
      <c r="E4" s="197" t="s">
        <v>146</v>
      </c>
      <c r="F4" s="194"/>
      <c r="G4" s="194" t="s">
        <v>157</v>
      </c>
    </row>
    <row r="5" s="184" customFormat="true" ht="15.95" hidden="false" customHeight="true" outlineLevel="0" collapsed="false">
      <c r="A5" s="181" t="s">
        <v>232</v>
      </c>
      <c r="B5" s="195" t="n">
        <v>36111.6</v>
      </c>
      <c r="C5" s="196" t="n">
        <v>31295.9</v>
      </c>
      <c r="D5" s="198" t="n">
        <v>4815.7</v>
      </c>
      <c r="E5" s="198" t="n">
        <v>10440.8</v>
      </c>
      <c r="F5" s="198" t="n">
        <v>81354.1</v>
      </c>
      <c r="G5" s="199" t="n">
        <v>81280.1</v>
      </c>
    </row>
    <row r="6" s="143" customFormat="true" ht="15.95" hidden="false" customHeight="true" outlineLevel="0" collapsed="false">
      <c r="A6" s="185" t="s">
        <v>196</v>
      </c>
      <c r="B6" s="186" t="n">
        <v>1517.3</v>
      </c>
      <c r="C6" s="187" t="n">
        <v>1260.8</v>
      </c>
      <c r="D6" s="200" t="n">
        <v>256.5</v>
      </c>
      <c r="E6" s="200" t="n">
        <v>678</v>
      </c>
      <c r="F6" s="200" t="n">
        <v>5016.1</v>
      </c>
      <c r="G6" s="201" t="n">
        <v>5015.1</v>
      </c>
    </row>
    <row r="7" s="184" customFormat="true" ht="15.95" hidden="false" customHeight="true" outlineLevel="0" collapsed="false">
      <c r="A7" s="188" t="s">
        <v>197</v>
      </c>
      <c r="B7" s="182"/>
      <c r="C7" s="183"/>
      <c r="D7" s="202"/>
      <c r="E7" s="202"/>
      <c r="F7" s="202"/>
      <c r="G7" s="203"/>
    </row>
    <row r="8" s="143" customFormat="true" ht="15.95" hidden="false" customHeight="true" outlineLevel="0" collapsed="false">
      <c r="A8" s="185" t="s">
        <v>198</v>
      </c>
      <c r="B8" s="186" t="n">
        <v>25455.6</v>
      </c>
      <c r="C8" s="187" t="n">
        <v>26514.1</v>
      </c>
      <c r="D8" s="200" t="n">
        <v>-1058.5</v>
      </c>
      <c r="E8" s="200" t="n">
        <v>4180</v>
      </c>
      <c r="F8" s="200" t="n">
        <v>64253.9</v>
      </c>
      <c r="G8" s="201" t="n">
        <v>64231.4</v>
      </c>
    </row>
    <row r="9" customFormat="false" ht="15.95" hidden="false" customHeight="true" outlineLevel="0" collapsed="false">
      <c r="A9" s="185" t="s">
        <v>199</v>
      </c>
      <c r="B9" s="186"/>
      <c r="C9" s="187"/>
      <c r="D9" s="200"/>
      <c r="E9" s="200"/>
      <c r="F9" s="200"/>
      <c r="G9" s="201"/>
    </row>
    <row r="10" customFormat="false" ht="15.95" hidden="false" customHeight="true" outlineLevel="0" collapsed="false">
      <c r="A10" s="185" t="s">
        <v>200</v>
      </c>
      <c r="B10" s="186" t="n">
        <v>1517.3</v>
      </c>
      <c r="C10" s="187" t="n">
        <v>1260.8</v>
      </c>
      <c r="D10" s="200" t="n">
        <v>256.5</v>
      </c>
      <c r="E10" s="200" t="n">
        <v>678</v>
      </c>
      <c r="F10" s="200" t="n">
        <v>5016.1</v>
      </c>
      <c r="G10" s="201" t="n">
        <v>5015.1</v>
      </c>
    </row>
    <row r="11" customFormat="false" ht="15.95" hidden="false" customHeight="true" outlineLevel="0" collapsed="false">
      <c r="A11" s="185" t="s">
        <v>201</v>
      </c>
      <c r="B11" s="186"/>
      <c r="C11" s="187"/>
      <c r="D11" s="200"/>
      <c r="E11" s="200"/>
      <c r="F11" s="200"/>
      <c r="G11" s="201"/>
    </row>
    <row r="12" customFormat="false" ht="15.95" hidden="false" customHeight="true" outlineLevel="0" collapsed="false">
      <c r="A12" s="185" t="s">
        <v>202</v>
      </c>
      <c r="B12" s="186"/>
      <c r="C12" s="187"/>
      <c r="D12" s="200"/>
      <c r="E12" s="200"/>
      <c r="F12" s="200"/>
      <c r="G12" s="201"/>
    </row>
    <row r="13" customFormat="false" ht="15.95" hidden="false" customHeight="true" outlineLevel="0" collapsed="false">
      <c r="A13" s="185" t="s">
        <v>203</v>
      </c>
      <c r="B13" s="186"/>
      <c r="C13" s="187"/>
      <c r="D13" s="200"/>
      <c r="E13" s="200"/>
      <c r="F13" s="200"/>
      <c r="G13" s="201"/>
    </row>
    <row r="14" customFormat="false" ht="15.95" hidden="false" customHeight="true" outlineLevel="0" collapsed="false">
      <c r="A14" s="185" t="s">
        <v>204</v>
      </c>
      <c r="B14" s="186"/>
      <c r="C14" s="187"/>
      <c r="D14" s="200"/>
      <c r="E14" s="200"/>
      <c r="F14" s="200"/>
      <c r="G14" s="201"/>
    </row>
    <row r="15" customFormat="false" ht="15.95" hidden="false" customHeight="true" outlineLevel="0" collapsed="false">
      <c r="A15" s="185" t="s">
        <v>205</v>
      </c>
      <c r="B15" s="186"/>
      <c r="C15" s="187"/>
      <c r="D15" s="200"/>
      <c r="E15" s="200"/>
      <c r="F15" s="200"/>
      <c r="G15" s="201"/>
    </row>
    <row r="16" customFormat="false" ht="15.95" hidden="false" customHeight="true" outlineLevel="0" collapsed="false">
      <c r="A16" s="185" t="s">
        <v>206</v>
      </c>
      <c r="B16" s="186"/>
      <c r="C16" s="187"/>
      <c r="D16" s="200"/>
      <c r="E16" s="200"/>
      <c r="F16" s="200"/>
      <c r="G16" s="201"/>
    </row>
    <row r="17" customFormat="false" ht="15.95" hidden="false" customHeight="true" outlineLevel="0" collapsed="false">
      <c r="A17" s="185" t="s">
        <v>207</v>
      </c>
      <c r="B17" s="186" t="n">
        <v>10158.8</v>
      </c>
      <c r="C17" s="187" t="n">
        <v>12468.8</v>
      </c>
      <c r="D17" s="200" t="n">
        <v>-2310</v>
      </c>
      <c r="E17" s="200" t="n">
        <v>954</v>
      </c>
      <c r="F17" s="200" t="n">
        <v>13036</v>
      </c>
      <c r="G17" s="201" t="n">
        <v>13035.8</v>
      </c>
    </row>
    <row r="18" customFormat="false" ht="15.95" hidden="false" customHeight="true" outlineLevel="0" collapsed="false">
      <c r="A18" s="185" t="s">
        <v>208</v>
      </c>
      <c r="B18" s="186"/>
      <c r="C18" s="187"/>
      <c r="D18" s="200"/>
      <c r="E18" s="200"/>
      <c r="F18" s="200"/>
      <c r="G18" s="201"/>
    </row>
    <row r="19" customFormat="false" ht="15.95" hidden="false" customHeight="true" outlineLevel="0" collapsed="false">
      <c r="A19" s="185" t="s">
        <v>209</v>
      </c>
      <c r="B19" s="186" t="n">
        <v>10158.8</v>
      </c>
      <c r="C19" s="187" t="n">
        <v>12468.8</v>
      </c>
      <c r="D19" s="200" t="n">
        <v>-2310</v>
      </c>
      <c r="E19" s="200" t="n">
        <v>954</v>
      </c>
      <c r="F19" s="200" t="n">
        <v>13036</v>
      </c>
      <c r="G19" s="201" t="n">
        <v>13035.8</v>
      </c>
    </row>
    <row r="20" customFormat="false" ht="15.95" hidden="false" customHeight="true" outlineLevel="0" collapsed="false">
      <c r="A20" s="185" t="s">
        <v>210</v>
      </c>
      <c r="B20" s="186"/>
      <c r="C20" s="187"/>
      <c r="D20" s="200"/>
      <c r="E20" s="200"/>
      <c r="F20" s="200"/>
      <c r="G20" s="201"/>
    </row>
    <row r="21" customFormat="false" ht="15.95" hidden="false" customHeight="true" outlineLevel="0" collapsed="false">
      <c r="A21" s="185" t="s">
        <v>211</v>
      </c>
      <c r="B21" s="186" t="n">
        <v>13779.5</v>
      </c>
      <c r="C21" s="187" t="n">
        <v>12784.5</v>
      </c>
      <c r="D21" s="200" t="n">
        <v>995</v>
      </c>
      <c r="E21" s="200" t="n">
        <v>2548</v>
      </c>
      <c r="F21" s="200" t="n">
        <v>46201.8</v>
      </c>
      <c r="G21" s="201" t="n">
        <v>46180.5</v>
      </c>
    </row>
    <row r="22" customFormat="false" ht="15.95" hidden="false" customHeight="true" outlineLevel="0" collapsed="false">
      <c r="A22" s="185" t="s">
        <v>212</v>
      </c>
      <c r="B22" s="186" t="n">
        <v>1850.2</v>
      </c>
      <c r="C22" s="187" t="n">
        <v>1864.8</v>
      </c>
      <c r="D22" s="200" t="n">
        <v>-14.6</v>
      </c>
      <c r="E22" s="200" t="n">
        <v>248</v>
      </c>
      <c r="F22" s="200" t="n">
        <v>4421.3</v>
      </c>
      <c r="G22" s="201" t="n">
        <v>4418.9</v>
      </c>
    </row>
    <row r="23" customFormat="false" ht="15.95" hidden="false" customHeight="true" outlineLevel="0" collapsed="false">
      <c r="A23" s="185" t="s">
        <v>213</v>
      </c>
      <c r="B23" s="186" t="n">
        <v>1304</v>
      </c>
      <c r="C23" s="187" t="n">
        <v>831.8</v>
      </c>
      <c r="D23" s="200" t="n">
        <v>472.2</v>
      </c>
      <c r="E23" s="200" t="n">
        <v>700</v>
      </c>
      <c r="F23" s="200" t="n">
        <v>7388.5</v>
      </c>
      <c r="G23" s="201" t="n">
        <v>7388.5</v>
      </c>
    </row>
    <row r="24" customFormat="false" ht="15.95" hidden="false" customHeight="true" outlineLevel="0" collapsed="false">
      <c r="A24" s="185" t="s">
        <v>214</v>
      </c>
      <c r="B24" s="186" t="n">
        <v>10625.3</v>
      </c>
      <c r="C24" s="187" t="n">
        <v>10087.9</v>
      </c>
      <c r="D24" s="200" t="n">
        <v>537.4</v>
      </c>
      <c r="E24" s="200" t="n">
        <v>1600</v>
      </c>
      <c r="F24" s="200" t="n">
        <v>34392</v>
      </c>
      <c r="G24" s="201" t="n">
        <v>34373.1</v>
      </c>
    </row>
    <row r="25" customFormat="false" ht="15.95" hidden="false" customHeight="true" outlineLevel="0" collapsed="false">
      <c r="A25" s="185" t="s">
        <v>215</v>
      </c>
      <c r="B25" s="186"/>
      <c r="C25" s="187"/>
      <c r="D25" s="200"/>
      <c r="E25" s="200"/>
      <c r="F25" s="200"/>
      <c r="G25" s="201"/>
    </row>
    <row r="26" customFormat="false" ht="15.95" hidden="false" customHeight="true" outlineLevel="0" collapsed="false">
      <c r="A26" s="185" t="s">
        <v>216</v>
      </c>
      <c r="B26" s="186"/>
      <c r="C26" s="187"/>
      <c r="D26" s="200"/>
      <c r="E26" s="200"/>
      <c r="F26" s="200"/>
      <c r="G26" s="201"/>
    </row>
    <row r="27" customFormat="false" ht="15.95" hidden="false" customHeight="true" outlineLevel="0" collapsed="false">
      <c r="A27" s="185" t="s">
        <v>217</v>
      </c>
      <c r="B27" s="186" t="n">
        <v>3897.2</v>
      </c>
      <c r="C27" s="187" t="n">
        <v>1461</v>
      </c>
      <c r="D27" s="200" t="n">
        <v>2436.2</v>
      </c>
      <c r="E27" s="200" t="n">
        <v>1989.5</v>
      </c>
      <c r="F27" s="200" t="n">
        <v>5471</v>
      </c>
      <c r="G27" s="201" t="n">
        <v>5471</v>
      </c>
    </row>
    <row r="28" customFormat="false" ht="15.95" hidden="false" customHeight="true" outlineLevel="0" collapsed="false">
      <c r="A28" s="185" t="s">
        <v>218</v>
      </c>
      <c r="B28" s="186" t="n">
        <v>414.1</v>
      </c>
      <c r="C28" s="187" t="n">
        <v>360</v>
      </c>
      <c r="D28" s="200" t="n">
        <v>54.1</v>
      </c>
      <c r="E28" s="200" t="n">
        <v>50</v>
      </c>
      <c r="F28" s="200" t="n">
        <v>1545.3</v>
      </c>
      <c r="G28" s="201" t="n">
        <v>1545.3</v>
      </c>
    </row>
    <row r="29" customFormat="false" ht="15.95" hidden="false" customHeight="true" outlineLevel="0" collapsed="false">
      <c r="A29" s="185" t="s">
        <v>219</v>
      </c>
      <c r="B29" s="186"/>
      <c r="C29" s="187"/>
      <c r="D29" s="200"/>
      <c r="E29" s="200"/>
      <c r="F29" s="200"/>
      <c r="G29" s="201"/>
    </row>
    <row r="30" customFormat="false" ht="15.95" hidden="false" customHeight="true" outlineLevel="0" collapsed="false">
      <c r="A30" s="185" t="s">
        <v>220</v>
      </c>
      <c r="B30" s="186" t="n">
        <v>3483.1</v>
      </c>
      <c r="C30" s="187" t="n">
        <v>1101</v>
      </c>
      <c r="D30" s="200" t="n">
        <v>2382.1</v>
      </c>
      <c r="E30" s="200" t="n">
        <v>1939.5</v>
      </c>
      <c r="F30" s="200" t="n">
        <v>3925.7</v>
      </c>
      <c r="G30" s="201" t="n">
        <v>3925.7</v>
      </c>
    </row>
    <row r="31" customFormat="false" ht="15.95" hidden="false" customHeight="true" outlineLevel="0" collapsed="false">
      <c r="A31" s="185" t="s">
        <v>221</v>
      </c>
      <c r="B31" s="186"/>
      <c r="C31" s="187"/>
      <c r="D31" s="200"/>
      <c r="E31" s="200"/>
      <c r="F31" s="200"/>
      <c r="G31" s="201"/>
    </row>
    <row r="32" customFormat="false" ht="15.95" hidden="false" customHeight="true" outlineLevel="0" collapsed="false">
      <c r="A32" s="185" t="s">
        <v>222</v>
      </c>
      <c r="B32" s="186" t="n">
        <v>6758.8</v>
      </c>
      <c r="C32" s="187" t="n">
        <v>3320.8</v>
      </c>
      <c r="D32" s="200" t="n">
        <v>3438</v>
      </c>
      <c r="E32" s="200" t="n">
        <v>4271.3</v>
      </c>
      <c r="F32" s="200" t="n">
        <v>11629.2</v>
      </c>
      <c r="G32" s="201" t="n">
        <v>11577.7</v>
      </c>
    </row>
    <row r="33" customFormat="false" ht="15.95" hidden="false" customHeight="true" outlineLevel="0" collapsed="false">
      <c r="A33" s="185" t="s">
        <v>223</v>
      </c>
      <c r="B33" s="186" t="n">
        <v>2973</v>
      </c>
      <c r="C33" s="187" t="n">
        <v>4564.8</v>
      </c>
      <c r="D33" s="200" t="n">
        <v>-1591.8</v>
      </c>
      <c r="E33" s="200" t="n">
        <v>1780.4</v>
      </c>
      <c r="F33" s="200" t="n">
        <v>2686.4</v>
      </c>
      <c r="G33" s="201" t="n">
        <v>2634.9</v>
      </c>
    </row>
    <row r="34" customFormat="false" ht="15.95" hidden="false" customHeight="true" outlineLevel="0" collapsed="false">
      <c r="A34" s="185" t="s">
        <v>224</v>
      </c>
      <c r="B34" s="186" t="n">
        <v>3785.8</v>
      </c>
      <c r="C34" s="187" t="n">
        <v>-1244</v>
      </c>
      <c r="D34" s="200" t="n">
        <v>5029.8</v>
      </c>
      <c r="E34" s="200" t="n">
        <v>2490.9</v>
      </c>
      <c r="F34" s="200" t="n">
        <v>8942.8</v>
      </c>
      <c r="G34" s="201" t="n">
        <v>8942.8</v>
      </c>
    </row>
    <row r="35" customFormat="false" ht="15.95" hidden="false" customHeight="true" outlineLevel="0" collapsed="false">
      <c r="A35" s="185" t="s">
        <v>225</v>
      </c>
      <c r="B35" s="186"/>
      <c r="C35" s="187"/>
      <c r="D35" s="200"/>
      <c r="E35" s="200"/>
      <c r="F35" s="200"/>
      <c r="G35" s="201"/>
    </row>
    <row r="36" customFormat="false" ht="15.95" hidden="false" customHeight="true" outlineLevel="0" collapsed="false">
      <c r="A36" s="185" t="s">
        <v>226</v>
      </c>
      <c r="B36" s="186"/>
      <c r="C36" s="187"/>
      <c r="D36" s="200"/>
      <c r="E36" s="200"/>
      <c r="F36" s="200"/>
      <c r="G36" s="201"/>
    </row>
    <row r="37" s="184" customFormat="true" ht="15.95" hidden="false" customHeight="true" outlineLevel="0" collapsed="false">
      <c r="A37" s="188" t="s">
        <v>227</v>
      </c>
      <c r="B37" s="182"/>
      <c r="C37" s="183"/>
      <c r="D37" s="202"/>
      <c r="E37" s="202"/>
      <c r="F37" s="202"/>
      <c r="G37" s="203"/>
    </row>
    <row r="38" s="143" customFormat="true" ht="15.95" hidden="false" customHeight="true" outlineLevel="0" collapsed="false">
      <c r="A38" s="185" t="s">
        <v>233</v>
      </c>
      <c r="B38" s="186" t="n">
        <v>31305.4</v>
      </c>
      <c r="C38" s="187" t="n">
        <v>32263.4</v>
      </c>
      <c r="D38" s="200" t="n">
        <v>-958</v>
      </c>
      <c r="E38" s="200" t="n">
        <v>7822.7</v>
      </c>
      <c r="F38" s="200" t="n">
        <v>70525.2</v>
      </c>
      <c r="G38" s="201" t="n">
        <v>70451.2</v>
      </c>
    </row>
    <row r="39" customFormat="false" ht="15.95" hidden="false" customHeight="true" outlineLevel="0" collapsed="false">
      <c r="A39" s="185" t="s">
        <v>234</v>
      </c>
      <c r="B39" s="186" t="n">
        <v>4806.2</v>
      </c>
      <c r="C39" s="187" t="n">
        <v>-967.5</v>
      </c>
      <c r="D39" s="200" t="n">
        <v>5773.7</v>
      </c>
      <c r="E39" s="200" t="n">
        <v>2618.1</v>
      </c>
      <c r="F39" s="200" t="n">
        <v>10828.9</v>
      </c>
      <c r="G39" s="201" t="n">
        <v>10828.9</v>
      </c>
    </row>
    <row r="40" customFormat="false" ht="15.95" hidden="false" customHeight="true" outlineLevel="0" collapsed="false">
      <c r="A40" s="185" t="s">
        <v>235</v>
      </c>
      <c r="B40" s="186"/>
      <c r="C40" s="187"/>
      <c r="D40" s="200"/>
      <c r="E40" s="200"/>
      <c r="F40" s="200"/>
      <c r="G40" s="201"/>
    </row>
    <row r="41" customFormat="false" ht="15.95" hidden="false" customHeight="true" outlineLevel="0" collapsed="false">
      <c r="A41" s="189" t="s">
        <v>236</v>
      </c>
      <c r="B41" s="190"/>
      <c r="C41" s="191"/>
      <c r="D41" s="204"/>
      <c r="E41" s="204"/>
      <c r="F41" s="204"/>
      <c r="G41" s="205"/>
    </row>
  </sheetData>
  <mergeCells count="7">
    <mergeCell ref="A1:G1"/>
    <mergeCell ref="A2:G2"/>
    <mergeCell ref="A3:A4"/>
    <mergeCell ref="B3:B4"/>
    <mergeCell ref="C3:C4"/>
    <mergeCell ref="D3:D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G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4.24"/>
    <col collapsed="false" customWidth="true" hidden="false" outlineLevel="0" max="6" min="2" style="120" width="9.62"/>
    <col collapsed="false" customWidth="true" hidden="false" outlineLevel="0" max="7" min="7" style="121" width="8.62"/>
    <col collapsed="false" customWidth="false" hidden="false" outlineLevel="0" max="257" min="8" style="120" width="9.12"/>
  </cols>
  <sheetData>
    <row r="1" customFormat="false" ht="20.25" hidden="false" customHeight="false" outlineLevel="0" collapsed="false">
      <c r="A1" s="177" t="s">
        <v>241</v>
      </c>
      <c r="B1" s="177"/>
      <c r="C1" s="177"/>
      <c r="D1" s="177"/>
      <c r="E1" s="177"/>
      <c r="F1" s="177"/>
      <c r="G1" s="177"/>
    </row>
    <row r="2" customFormat="false" ht="15" hidden="false" customHeight="true" outlineLevel="0" collapsed="false">
      <c r="A2" s="178" t="s">
        <v>11</v>
      </c>
      <c r="B2" s="178"/>
      <c r="C2" s="178"/>
      <c r="D2" s="178"/>
      <c r="E2" s="178"/>
      <c r="F2" s="178"/>
      <c r="G2" s="178"/>
    </row>
    <row r="3" s="143" customFormat="true" ht="18" hidden="false" customHeight="true" outlineLevel="0" collapsed="false">
      <c r="A3" s="179"/>
      <c r="B3" s="197" t="s">
        <v>156</v>
      </c>
      <c r="C3" s="197" t="s">
        <v>152</v>
      </c>
      <c r="D3" s="197" t="s">
        <v>153</v>
      </c>
      <c r="E3" s="194" t="s">
        <v>167</v>
      </c>
      <c r="F3" s="194" t="s">
        <v>171</v>
      </c>
      <c r="G3" s="128"/>
    </row>
    <row r="4" s="143" customFormat="true" ht="30" hidden="false" customHeight="true" outlineLevel="0" collapsed="false">
      <c r="A4" s="179"/>
      <c r="B4" s="197"/>
      <c r="C4" s="197"/>
      <c r="D4" s="197"/>
      <c r="E4" s="194"/>
      <c r="F4" s="194"/>
      <c r="G4" s="194" t="s">
        <v>242</v>
      </c>
    </row>
    <row r="5" s="184" customFormat="true" ht="15.95" hidden="false" customHeight="true" outlineLevel="0" collapsed="false">
      <c r="A5" s="181" t="s">
        <v>194</v>
      </c>
      <c r="B5" s="195" t="n">
        <v>83684.3</v>
      </c>
      <c r="C5" s="195" t="n">
        <v>11682.4</v>
      </c>
      <c r="D5" s="195" t="n">
        <v>96922.6</v>
      </c>
      <c r="E5" s="196" t="n">
        <v>1141.6</v>
      </c>
      <c r="F5" s="195" t="n">
        <v>3102.2</v>
      </c>
      <c r="G5" s="196" t="n">
        <v>2517.5</v>
      </c>
    </row>
    <row r="6" s="184" customFormat="true" ht="15.95" hidden="false" customHeight="true" outlineLevel="0" collapsed="false">
      <c r="A6" s="181" t="s">
        <v>195</v>
      </c>
      <c r="B6" s="182" t="n">
        <v>39860.5</v>
      </c>
      <c r="C6" s="182" t="n">
        <v>7046.6</v>
      </c>
      <c r="D6" s="182" t="n">
        <v>64102.1</v>
      </c>
      <c r="E6" s="183" t="n">
        <v>1063</v>
      </c>
      <c r="F6" s="182" t="n">
        <v>2646.8</v>
      </c>
      <c r="G6" s="183" t="n">
        <v>2503.1</v>
      </c>
    </row>
    <row r="7" customFormat="false" ht="15.95" hidden="false" customHeight="true" outlineLevel="0" collapsed="false">
      <c r="A7" s="185" t="s">
        <v>196</v>
      </c>
      <c r="B7" s="186" t="n">
        <v>4856.5</v>
      </c>
      <c r="C7" s="186" t="n">
        <v>753.3</v>
      </c>
      <c r="D7" s="186" t="n">
        <v>6583.5</v>
      </c>
      <c r="E7" s="187" t="n">
        <v>381.2</v>
      </c>
      <c r="F7" s="186" t="n">
        <v>53.7</v>
      </c>
      <c r="G7" s="187" t="n">
        <v>24.7</v>
      </c>
    </row>
    <row r="8" s="184" customFormat="true" ht="15.95" hidden="false" customHeight="true" outlineLevel="0" collapsed="false">
      <c r="A8" s="188" t="s">
        <v>197</v>
      </c>
      <c r="B8" s="182"/>
      <c r="C8" s="182"/>
      <c r="D8" s="182"/>
      <c r="E8" s="183"/>
      <c r="F8" s="182"/>
      <c r="G8" s="183"/>
    </row>
    <row r="9" customFormat="false" ht="15.95" hidden="false" customHeight="true" outlineLevel="0" collapsed="false">
      <c r="A9" s="185" t="s">
        <v>198</v>
      </c>
      <c r="B9" s="186" t="n">
        <v>23234.7</v>
      </c>
      <c r="C9" s="186" t="n">
        <v>4656</v>
      </c>
      <c r="D9" s="186" t="n">
        <v>36821.3</v>
      </c>
      <c r="E9" s="187" t="n">
        <v>986.3</v>
      </c>
      <c r="F9" s="186" t="n">
        <v>1577.6</v>
      </c>
      <c r="G9" s="187" t="n">
        <v>1181.4</v>
      </c>
    </row>
    <row r="10" customFormat="false" ht="15.95" hidden="false" customHeight="true" outlineLevel="0" collapsed="false">
      <c r="A10" s="185" t="s">
        <v>199</v>
      </c>
      <c r="B10" s="186"/>
      <c r="C10" s="186" t="n">
        <v>13.3</v>
      </c>
      <c r="D10" s="186" t="n">
        <v>228.4</v>
      </c>
      <c r="E10" s="187" t="n">
        <v>53</v>
      </c>
      <c r="F10" s="186" t="n">
        <v>-1.8</v>
      </c>
      <c r="G10" s="187"/>
    </row>
    <row r="11" customFormat="false" ht="15.95" hidden="false" customHeight="true" outlineLevel="0" collapsed="false">
      <c r="A11" s="185" t="s">
        <v>200</v>
      </c>
      <c r="B11" s="186" t="n">
        <v>4856.5</v>
      </c>
      <c r="C11" s="186" t="n">
        <v>740</v>
      </c>
      <c r="D11" s="186" t="n">
        <v>6355.1</v>
      </c>
      <c r="E11" s="187" t="n">
        <v>328.2</v>
      </c>
      <c r="F11" s="186" t="n">
        <v>55.5</v>
      </c>
      <c r="G11" s="187" t="n">
        <v>24.7</v>
      </c>
    </row>
    <row r="12" customFormat="false" ht="15.95" hidden="false" customHeight="true" outlineLevel="0" collapsed="false">
      <c r="A12" s="185" t="s">
        <v>201</v>
      </c>
      <c r="B12" s="186"/>
      <c r="C12" s="186"/>
      <c r="D12" s="186"/>
      <c r="E12" s="187"/>
      <c r="F12" s="186"/>
      <c r="G12" s="187"/>
    </row>
    <row r="13" customFormat="false" ht="15.95" hidden="false" customHeight="true" outlineLevel="0" collapsed="false">
      <c r="A13" s="185" t="s">
        <v>202</v>
      </c>
      <c r="B13" s="186"/>
      <c r="C13" s="186"/>
      <c r="D13" s="186"/>
      <c r="E13" s="187"/>
      <c r="F13" s="186"/>
      <c r="G13" s="187"/>
    </row>
    <row r="14" customFormat="false" ht="15.95" hidden="false" customHeight="true" outlineLevel="0" collapsed="false">
      <c r="A14" s="185" t="s">
        <v>203</v>
      </c>
      <c r="B14" s="186"/>
      <c r="C14" s="186"/>
      <c r="D14" s="186"/>
      <c r="E14" s="187"/>
      <c r="F14" s="186"/>
      <c r="G14" s="187"/>
    </row>
    <row r="15" customFormat="false" ht="15.95" hidden="false" customHeight="true" outlineLevel="0" collapsed="false">
      <c r="A15" s="185" t="s">
        <v>204</v>
      </c>
      <c r="B15" s="186"/>
      <c r="C15" s="186"/>
      <c r="D15" s="186"/>
      <c r="E15" s="187"/>
      <c r="F15" s="186"/>
      <c r="G15" s="187"/>
    </row>
    <row r="16" customFormat="false" ht="15.95" hidden="false" customHeight="true" outlineLevel="0" collapsed="false">
      <c r="A16" s="185" t="s">
        <v>205</v>
      </c>
      <c r="B16" s="186"/>
      <c r="C16" s="186"/>
      <c r="D16" s="186"/>
      <c r="E16" s="187"/>
      <c r="F16" s="186"/>
      <c r="G16" s="187"/>
    </row>
    <row r="17" customFormat="false" ht="15.95" hidden="false" customHeight="true" outlineLevel="0" collapsed="false">
      <c r="A17" s="185" t="s">
        <v>206</v>
      </c>
      <c r="B17" s="186"/>
      <c r="C17" s="186"/>
      <c r="D17" s="186"/>
      <c r="E17" s="187"/>
      <c r="F17" s="186"/>
      <c r="G17" s="187"/>
    </row>
    <row r="18" customFormat="false" ht="15.95" hidden="false" customHeight="true" outlineLevel="0" collapsed="false">
      <c r="A18" s="185" t="s">
        <v>207</v>
      </c>
      <c r="B18" s="186" t="n">
        <v>6953.3</v>
      </c>
      <c r="C18" s="186" t="n">
        <v>1718.1</v>
      </c>
      <c r="D18" s="186" t="n">
        <v>15121.5</v>
      </c>
      <c r="E18" s="187" t="n">
        <v>399.7</v>
      </c>
      <c r="F18" s="186" t="n">
        <v>691.1</v>
      </c>
      <c r="G18" s="187" t="n">
        <v>544.8</v>
      </c>
    </row>
    <row r="19" customFormat="false" ht="15.95" hidden="false" customHeight="true" outlineLevel="0" collapsed="false">
      <c r="A19" s="185" t="s">
        <v>208</v>
      </c>
      <c r="B19" s="186"/>
      <c r="C19" s="186"/>
      <c r="D19" s="186"/>
      <c r="E19" s="187"/>
      <c r="F19" s="186"/>
      <c r="G19" s="187"/>
    </row>
    <row r="20" customFormat="false" ht="15.95" hidden="false" customHeight="true" outlineLevel="0" collapsed="false">
      <c r="A20" s="185" t="s">
        <v>209</v>
      </c>
      <c r="B20" s="186" t="n">
        <v>6953.3</v>
      </c>
      <c r="C20" s="186" t="n">
        <v>1718.1</v>
      </c>
      <c r="D20" s="186" t="n">
        <v>15121.5</v>
      </c>
      <c r="E20" s="187" t="n">
        <v>399.7</v>
      </c>
      <c r="F20" s="186" t="n">
        <v>691.1</v>
      </c>
      <c r="G20" s="187" t="n">
        <v>544.8</v>
      </c>
    </row>
    <row r="21" customFormat="false" ht="15.95" hidden="false" customHeight="true" outlineLevel="0" collapsed="false">
      <c r="A21" s="185" t="s">
        <v>210</v>
      </c>
      <c r="B21" s="186"/>
      <c r="C21" s="186"/>
      <c r="D21" s="186"/>
      <c r="E21" s="187"/>
      <c r="F21" s="186"/>
      <c r="G21" s="187"/>
    </row>
    <row r="22" customFormat="false" ht="15.95" hidden="false" customHeight="true" outlineLevel="0" collapsed="false">
      <c r="A22" s="185" t="s">
        <v>211</v>
      </c>
      <c r="B22" s="186" t="n">
        <v>11424.9</v>
      </c>
      <c r="C22" s="186" t="n">
        <v>2184.6</v>
      </c>
      <c r="D22" s="186" t="n">
        <v>15116.3</v>
      </c>
      <c r="E22" s="187" t="n">
        <v>205.4</v>
      </c>
      <c r="F22" s="186" t="n">
        <v>832.8</v>
      </c>
      <c r="G22" s="187" t="n">
        <v>611.9</v>
      </c>
    </row>
    <row r="23" customFormat="false" ht="15.95" hidden="false" customHeight="true" outlineLevel="0" collapsed="false">
      <c r="A23" s="185" t="s">
        <v>212</v>
      </c>
      <c r="B23" s="186" t="n">
        <v>1423</v>
      </c>
      <c r="C23" s="186" t="n">
        <v>224.2</v>
      </c>
      <c r="D23" s="186" t="n">
        <v>1451.7</v>
      </c>
      <c r="E23" s="187" t="n">
        <v>167.9</v>
      </c>
      <c r="F23" s="186" t="n">
        <v>19.8</v>
      </c>
      <c r="G23" s="187"/>
    </row>
    <row r="24" customFormat="false" ht="15.95" hidden="false" customHeight="true" outlineLevel="0" collapsed="false">
      <c r="A24" s="185" t="s">
        <v>213</v>
      </c>
      <c r="B24" s="186"/>
      <c r="C24" s="186"/>
      <c r="D24" s="186"/>
      <c r="E24" s="187"/>
      <c r="F24" s="186"/>
      <c r="G24" s="187"/>
    </row>
    <row r="25" customFormat="false" ht="15.95" hidden="false" customHeight="true" outlineLevel="0" collapsed="false">
      <c r="A25" s="185" t="s">
        <v>214</v>
      </c>
      <c r="B25" s="186" t="n">
        <v>10001.9</v>
      </c>
      <c r="C25" s="186" t="n">
        <v>1960.4</v>
      </c>
      <c r="D25" s="186" t="n">
        <v>13664.6</v>
      </c>
      <c r="E25" s="187" t="n">
        <v>37.5</v>
      </c>
      <c r="F25" s="186" t="n">
        <v>813</v>
      </c>
      <c r="G25" s="187" t="n">
        <v>611.9</v>
      </c>
    </row>
    <row r="26" customFormat="false" ht="15.95" hidden="false" customHeight="true" outlineLevel="0" collapsed="false">
      <c r="A26" s="185" t="s">
        <v>215</v>
      </c>
      <c r="B26" s="186"/>
      <c r="C26" s="186"/>
      <c r="D26" s="186"/>
      <c r="E26" s="187"/>
      <c r="F26" s="186"/>
      <c r="G26" s="187"/>
    </row>
    <row r="27" customFormat="false" ht="15.95" hidden="false" customHeight="true" outlineLevel="0" collapsed="false">
      <c r="A27" s="185" t="s">
        <v>216</v>
      </c>
      <c r="B27" s="186"/>
      <c r="C27" s="186"/>
      <c r="D27" s="186"/>
      <c r="E27" s="187"/>
      <c r="F27" s="186"/>
      <c r="G27" s="187"/>
    </row>
    <row r="28" customFormat="false" ht="15.95" hidden="false" customHeight="true" outlineLevel="0" collapsed="false">
      <c r="A28" s="185" t="s">
        <v>217</v>
      </c>
      <c r="B28" s="186" t="n">
        <v>13243.5</v>
      </c>
      <c r="C28" s="186" t="n">
        <v>1854.1</v>
      </c>
      <c r="D28" s="186" t="n">
        <v>21428.7</v>
      </c>
      <c r="E28" s="187" t="n">
        <v>27.3</v>
      </c>
      <c r="F28" s="186" t="n">
        <v>1396.4</v>
      </c>
      <c r="G28" s="187" t="n">
        <v>1299.5</v>
      </c>
    </row>
    <row r="29" customFormat="false" ht="15.95" hidden="false" customHeight="true" outlineLevel="0" collapsed="false">
      <c r="A29" s="185" t="s">
        <v>218</v>
      </c>
      <c r="B29" s="186" t="n">
        <v>5867.7</v>
      </c>
      <c r="C29" s="186" t="n">
        <v>908.3</v>
      </c>
      <c r="D29" s="186" t="n">
        <v>11432.9</v>
      </c>
      <c r="E29" s="187" t="n">
        <v>27.3</v>
      </c>
      <c r="F29" s="186" t="n">
        <v>809.2</v>
      </c>
      <c r="G29" s="187" t="n">
        <v>787.2</v>
      </c>
    </row>
    <row r="30" customFormat="false" ht="15.95" hidden="false" customHeight="true" outlineLevel="0" collapsed="false">
      <c r="A30" s="185" t="s">
        <v>219</v>
      </c>
      <c r="B30" s="186" t="n">
        <v>7375.8</v>
      </c>
      <c r="C30" s="186" t="n">
        <v>945.8</v>
      </c>
      <c r="D30" s="186" t="n">
        <v>9995.8</v>
      </c>
      <c r="E30" s="187"/>
      <c r="F30" s="186" t="n">
        <v>587.2</v>
      </c>
      <c r="G30" s="187" t="n">
        <v>512.3</v>
      </c>
    </row>
    <row r="31" customFormat="false" ht="15.95" hidden="false" customHeight="true" outlineLevel="0" collapsed="false">
      <c r="A31" s="185" t="s">
        <v>220</v>
      </c>
      <c r="B31" s="186"/>
      <c r="C31" s="186"/>
      <c r="D31" s="186"/>
      <c r="E31" s="187"/>
      <c r="F31" s="186"/>
      <c r="G31" s="187"/>
    </row>
    <row r="32" customFormat="false" ht="15.95" hidden="false" customHeight="true" outlineLevel="0" collapsed="false">
      <c r="A32" s="185" t="s">
        <v>221</v>
      </c>
      <c r="B32" s="186"/>
      <c r="C32" s="186"/>
      <c r="D32" s="186"/>
      <c r="E32" s="187"/>
      <c r="F32" s="186"/>
      <c r="G32" s="187"/>
    </row>
    <row r="33" customFormat="false" ht="15.95" hidden="false" customHeight="true" outlineLevel="0" collapsed="false">
      <c r="A33" s="185" t="s">
        <v>222</v>
      </c>
      <c r="B33" s="186" t="n">
        <v>3382.3</v>
      </c>
      <c r="C33" s="186" t="n">
        <v>536.5</v>
      </c>
      <c r="D33" s="186" t="n">
        <v>5852.1</v>
      </c>
      <c r="E33" s="187" t="n">
        <v>49.4</v>
      </c>
      <c r="F33" s="186" t="n">
        <v>-327.2</v>
      </c>
      <c r="G33" s="187" t="n">
        <v>22.2</v>
      </c>
    </row>
    <row r="34" customFormat="false" ht="15.95" hidden="false" customHeight="true" outlineLevel="0" collapsed="false">
      <c r="A34" s="185" t="s">
        <v>223</v>
      </c>
      <c r="B34" s="186" t="n">
        <v>801.5</v>
      </c>
      <c r="C34" s="186" t="n">
        <v>35.4</v>
      </c>
      <c r="D34" s="186" t="n">
        <v>-241.7</v>
      </c>
      <c r="E34" s="187" t="n">
        <v>-1.2</v>
      </c>
      <c r="F34" s="186" t="n">
        <v>-408.9</v>
      </c>
      <c r="G34" s="187"/>
    </row>
    <row r="35" customFormat="false" ht="15.95" hidden="false" customHeight="true" outlineLevel="0" collapsed="false">
      <c r="A35" s="185" t="s">
        <v>224</v>
      </c>
      <c r="B35" s="186" t="n">
        <v>2497.5</v>
      </c>
      <c r="C35" s="186" t="n">
        <v>452.3</v>
      </c>
      <c r="D35" s="186" t="n">
        <v>5249.3</v>
      </c>
      <c r="E35" s="187" t="n">
        <v>25.7</v>
      </c>
      <c r="F35" s="186" t="n">
        <v>71.7</v>
      </c>
      <c r="G35" s="187" t="n">
        <v>22.2</v>
      </c>
    </row>
    <row r="36" customFormat="false" ht="15.95" hidden="false" customHeight="true" outlineLevel="0" collapsed="false">
      <c r="A36" s="185" t="s">
        <v>225</v>
      </c>
      <c r="B36" s="186" t="n">
        <v>83.3</v>
      </c>
      <c r="C36" s="186" t="n">
        <v>48.8</v>
      </c>
      <c r="D36" s="186" t="n">
        <v>844.5</v>
      </c>
      <c r="E36" s="187" t="n">
        <v>24.9</v>
      </c>
      <c r="F36" s="186" t="n">
        <v>10</v>
      </c>
      <c r="G36" s="187"/>
    </row>
    <row r="37" customFormat="false" ht="15.95" hidden="false" customHeight="true" outlineLevel="0" collapsed="false">
      <c r="A37" s="185" t="s">
        <v>226</v>
      </c>
      <c r="B37" s="186"/>
      <c r="C37" s="186"/>
      <c r="D37" s="186"/>
      <c r="E37" s="187"/>
      <c r="F37" s="186"/>
      <c r="G37" s="187"/>
    </row>
    <row r="38" s="184" customFormat="true" ht="15.95" hidden="false" customHeight="true" outlineLevel="0" collapsed="false">
      <c r="A38" s="188" t="s">
        <v>227</v>
      </c>
      <c r="B38" s="186"/>
      <c r="C38" s="186"/>
      <c r="D38" s="186"/>
      <c r="E38" s="187"/>
      <c r="F38" s="186"/>
      <c r="G38" s="187"/>
    </row>
    <row r="39" customFormat="false" ht="15.95" hidden="false" customHeight="true" outlineLevel="0" collapsed="false">
      <c r="A39" s="185" t="s">
        <v>228</v>
      </c>
      <c r="B39" s="186" t="n">
        <v>36693.1</v>
      </c>
      <c r="C39" s="186" t="n">
        <v>6256.9</v>
      </c>
      <c r="D39" s="186" t="n">
        <v>57034.8</v>
      </c>
      <c r="E39" s="187" t="n">
        <v>987.6</v>
      </c>
      <c r="F39" s="186" t="n">
        <v>2378.4</v>
      </c>
      <c r="G39" s="187" t="n">
        <v>2297.1</v>
      </c>
    </row>
    <row r="40" customFormat="false" ht="15.95" hidden="false" customHeight="true" outlineLevel="0" collapsed="false">
      <c r="A40" s="185" t="s">
        <v>229</v>
      </c>
      <c r="B40" s="186" t="n">
        <v>3167.4</v>
      </c>
      <c r="C40" s="186" t="n">
        <v>789.7</v>
      </c>
      <c r="D40" s="186" t="n">
        <v>7067.3</v>
      </c>
      <c r="E40" s="187" t="n">
        <v>75.4</v>
      </c>
      <c r="F40" s="186" t="n">
        <v>268.4</v>
      </c>
      <c r="G40" s="187" t="n">
        <v>206</v>
      </c>
    </row>
    <row r="41" customFormat="false" ht="15.95" hidden="false" customHeight="true" outlineLevel="0" collapsed="false">
      <c r="A41" s="189" t="s">
        <v>230</v>
      </c>
      <c r="B41" s="190"/>
      <c r="C41" s="190"/>
      <c r="D41" s="190"/>
      <c r="E41" s="191"/>
      <c r="F41" s="190"/>
      <c r="G41" s="191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A1:G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4.37"/>
    <col collapsed="false" customWidth="true" hidden="false" outlineLevel="0" max="6" min="2" style="120" width="9.62"/>
    <col collapsed="false" customWidth="true" hidden="false" outlineLevel="0" max="7" min="7" style="120" width="8.62"/>
    <col collapsed="false" customWidth="false" hidden="false" outlineLevel="0" max="9" min="8" style="121" width="9.12"/>
    <col collapsed="false" customWidth="false" hidden="false" outlineLevel="0" max="257" min="10" style="120" width="9.12"/>
  </cols>
  <sheetData>
    <row r="1" customFormat="false" ht="20.25" hidden="false" customHeight="false" outlineLevel="0" collapsed="false">
      <c r="A1" s="177" t="s">
        <v>243</v>
      </c>
      <c r="B1" s="177"/>
      <c r="C1" s="177"/>
      <c r="D1" s="177"/>
      <c r="E1" s="177"/>
      <c r="F1" s="177"/>
      <c r="G1" s="177"/>
    </row>
    <row r="2" customFormat="false" ht="15" hidden="false" customHeight="true" outlineLevel="0" collapsed="false">
      <c r="A2" s="178" t="s">
        <v>170</v>
      </c>
      <c r="B2" s="178"/>
      <c r="C2" s="178"/>
      <c r="D2" s="178"/>
      <c r="E2" s="178"/>
      <c r="F2" s="178"/>
      <c r="G2" s="178"/>
    </row>
    <row r="3" s="143" customFormat="true" ht="18" hidden="false" customHeight="true" outlineLevel="0" collapsed="false">
      <c r="A3" s="179"/>
      <c r="B3" s="197" t="s">
        <v>156</v>
      </c>
      <c r="C3" s="197" t="s">
        <v>152</v>
      </c>
      <c r="D3" s="197" t="s">
        <v>153</v>
      </c>
      <c r="E3" s="194" t="s">
        <v>167</v>
      </c>
      <c r="F3" s="194" t="s">
        <v>171</v>
      </c>
      <c r="G3" s="128"/>
      <c r="H3" s="144"/>
      <c r="I3" s="144"/>
    </row>
    <row r="4" s="143" customFormat="true" ht="30" hidden="false" customHeight="true" outlineLevel="0" collapsed="false">
      <c r="A4" s="179"/>
      <c r="B4" s="197"/>
      <c r="C4" s="197"/>
      <c r="D4" s="197"/>
      <c r="E4" s="194"/>
      <c r="F4" s="194"/>
      <c r="G4" s="194" t="s">
        <v>242</v>
      </c>
      <c r="H4" s="144"/>
      <c r="I4" s="144"/>
    </row>
    <row r="5" s="184" customFormat="true" ht="15.95" hidden="false" customHeight="true" outlineLevel="0" collapsed="false">
      <c r="A5" s="181" t="s">
        <v>232</v>
      </c>
      <c r="B5" s="198" t="n">
        <v>43823.8</v>
      </c>
      <c r="C5" s="198" t="n">
        <v>4635.8</v>
      </c>
      <c r="D5" s="198" t="n">
        <v>32820.5</v>
      </c>
      <c r="E5" s="199" t="n">
        <v>78.6</v>
      </c>
      <c r="F5" s="198" t="n">
        <v>455.4</v>
      </c>
      <c r="G5" s="199" t="n">
        <v>14.4</v>
      </c>
      <c r="H5" s="206"/>
      <c r="I5" s="206"/>
    </row>
    <row r="6" s="143" customFormat="true" ht="15.95" hidden="false" customHeight="true" outlineLevel="0" collapsed="false">
      <c r="A6" s="185" t="s">
        <v>196</v>
      </c>
      <c r="B6" s="200" t="n">
        <v>3137.2</v>
      </c>
      <c r="C6" s="200" t="n">
        <v>257.4</v>
      </c>
      <c r="D6" s="200" t="n">
        <v>1620.5</v>
      </c>
      <c r="E6" s="201" t="n">
        <v>1</v>
      </c>
      <c r="F6" s="200" t="n">
        <v>18.5</v>
      </c>
      <c r="G6" s="201" t="n">
        <v>7.4</v>
      </c>
      <c r="H6" s="144"/>
      <c r="I6" s="144"/>
    </row>
    <row r="7" s="184" customFormat="true" ht="15.95" hidden="false" customHeight="true" outlineLevel="0" collapsed="false">
      <c r="A7" s="188" t="s">
        <v>197</v>
      </c>
      <c r="B7" s="202"/>
      <c r="C7" s="202"/>
      <c r="D7" s="202"/>
      <c r="E7" s="203"/>
      <c r="F7" s="202"/>
      <c r="G7" s="203"/>
      <c r="H7" s="206"/>
      <c r="I7" s="206"/>
    </row>
    <row r="8" s="143" customFormat="true" ht="15.95" hidden="false" customHeight="true" outlineLevel="0" collapsed="false">
      <c r="A8" s="185" t="s">
        <v>198</v>
      </c>
      <c r="B8" s="200" t="n">
        <v>36120.7</v>
      </c>
      <c r="C8" s="200" t="n">
        <v>3778.7</v>
      </c>
      <c r="D8" s="200" t="n">
        <v>24332</v>
      </c>
      <c r="E8" s="201" t="n">
        <v>7.5</v>
      </c>
      <c r="F8" s="200" t="n">
        <v>406.7</v>
      </c>
      <c r="G8" s="201" t="n">
        <v>-1.7</v>
      </c>
      <c r="H8" s="144"/>
      <c r="I8" s="144"/>
    </row>
    <row r="9" customFormat="false" ht="15.95" hidden="false" customHeight="true" outlineLevel="0" collapsed="false">
      <c r="A9" s="185" t="s">
        <v>199</v>
      </c>
      <c r="B9" s="200"/>
      <c r="C9" s="200"/>
      <c r="D9" s="200"/>
      <c r="E9" s="201"/>
      <c r="F9" s="200"/>
      <c r="G9" s="201"/>
    </row>
    <row r="10" customFormat="false" ht="15.95" hidden="false" customHeight="true" outlineLevel="0" collapsed="false">
      <c r="A10" s="185" t="s">
        <v>200</v>
      </c>
      <c r="B10" s="200" t="n">
        <v>3137.2</v>
      </c>
      <c r="C10" s="200" t="n">
        <v>257.4</v>
      </c>
      <c r="D10" s="200" t="n">
        <v>1620.5</v>
      </c>
      <c r="E10" s="201" t="n">
        <v>1</v>
      </c>
      <c r="F10" s="200" t="n">
        <v>18.5</v>
      </c>
      <c r="G10" s="201" t="n">
        <v>7.4</v>
      </c>
    </row>
    <row r="11" customFormat="false" ht="15.95" hidden="false" customHeight="true" outlineLevel="0" collapsed="false">
      <c r="A11" s="185" t="s">
        <v>201</v>
      </c>
      <c r="B11" s="200"/>
      <c r="C11" s="200"/>
      <c r="D11" s="200"/>
      <c r="E11" s="201"/>
      <c r="F11" s="200"/>
      <c r="G11" s="201"/>
    </row>
    <row r="12" customFormat="false" ht="15.95" hidden="false" customHeight="true" outlineLevel="0" collapsed="false">
      <c r="A12" s="185" t="s">
        <v>202</v>
      </c>
      <c r="B12" s="200"/>
      <c r="C12" s="200"/>
      <c r="D12" s="200"/>
      <c r="E12" s="201"/>
      <c r="F12" s="200"/>
      <c r="G12" s="201"/>
    </row>
    <row r="13" customFormat="false" ht="15.95" hidden="false" customHeight="true" outlineLevel="0" collapsed="false">
      <c r="A13" s="185" t="s">
        <v>203</v>
      </c>
      <c r="B13" s="200"/>
      <c r="C13" s="200"/>
      <c r="D13" s="200"/>
      <c r="E13" s="201"/>
      <c r="F13" s="200"/>
      <c r="G13" s="201"/>
    </row>
    <row r="14" customFormat="false" ht="15.95" hidden="false" customHeight="true" outlineLevel="0" collapsed="false">
      <c r="A14" s="185" t="s">
        <v>204</v>
      </c>
      <c r="B14" s="200"/>
      <c r="C14" s="200"/>
      <c r="D14" s="200"/>
      <c r="E14" s="201"/>
      <c r="F14" s="200"/>
      <c r="G14" s="201"/>
    </row>
    <row r="15" customFormat="false" ht="15.95" hidden="false" customHeight="true" outlineLevel="0" collapsed="false">
      <c r="A15" s="185" t="s">
        <v>205</v>
      </c>
      <c r="B15" s="200"/>
      <c r="C15" s="200"/>
      <c r="D15" s="200"/>
      <c r="E15" s="201"/>
      <c r="F15" s="200"/>
      <c r="G15" s="201"/>
    </row>
    <row r="16" customFormat="false" ht="15.95" hidden="false" customHeight="true" outlineLevel="0" collapsed="false">
      <c r="A16" s="185" t="s">
        <v>206</v>
      </c>
      <c r="B16" s="200"/>
      <c r="C16" s="200"/>
      <c r="D16" s="200"/>
      <c r="E16" s="201"/>
      <c r="F16" s="200"/>
      <c r="G16" s="201"/>
    </row>
    <row r="17" customFormat="false" ht="15.95" hidden="false" customHeight="true" outlineLevel="0" collapsed="false">
      <c r="A17" s="185" t="s">
        <v>207</v>
      </c>
      <c r="B17" s="200" t="n">
        <v>6500.2</v>
      </c>
      <c r="C17" s="200" t="n">
        <v>752.5</v>
      </c>
      <c r="D17" s="200" t="n">
        <v>5783.1</v>
      </c>
      <c r="E17" s="201"/>
      <c r="F17" s="200" t="n">
        <v>120.2</v>
      </c>
      <c r="G17" s="201" t="n">
        <v>-28.5</v>
      </c>
    </row>
    <row r="18" customFormat="false" ht="15.95" hidden="false" customHeight="true" outlineLevel="0" collapsed="false">
      <c r="A18" s="185" t="s">
        <v>208</v>
      </c>
      <c r="B18" s="200"/>
      <c r="C18" s="200"/>
      <c r="D18" s="200"/>
      <c r="E18" s="201"/>
      <c r="F18" s="200"/>
      <c r="G18" s="201"/>
    </row>
    <row r="19" customFormat="false" ht="15.95" hidden="false" customHeight="true" outlineLevel="0" collapsed="false">
      <c r="A19" s="185" t="s">
        <v>209</v>
      </c>
      <c r="B19" s="200" t="n">
        <v>6500.2</v>
      </c>
      <c r="C19" s="200" t="n">
        <v>752.5</v>
      </c>
      <c r="D19" s="200" t="n">
        <v>5783.1</v>
      </c>
      <c r="E19" s="201"/>
      <c r="F19" s="200" t="n">
        <v>120.2</v>
      </c>
      <c r="G19" s="201" t="n">
        <v>-28.5</v>
      </c>
    </row>
    <row r="20" customFormat="false" ht="15.95" hidden="false" customHeight="true" outlineLevel="0" collapsed="false">
      <c r="A20" s="185" t="s">
        <v>210</v>
      </c>
      <c r="B20" s="200"/>
      <c r="C20" s="200"/>
      <c r="D20" s="200"/>
      <c r="E20" s="201"/>
      <c r="F20" s="200"/>
      <c r="G20" s="201"/>
    </row>
    <row r="21" customFormat="false" ht="15.95" hidden="false" customHeight="true" outlineLevel="0" collapsed="false">
      <c r="A21" s="185" t="s">
        <v>211</v>
      </c>
      <c r="B21" s="200" t="n">
        <v>26483.3</v>
      </c>
      <c r="C21" s="200" t="n">
        <v>2768.8</v>
      </c>
      <c r="D21" s="200" t="n">
        <v>16928.4</v>
      </c>
      <c r="E21" s="201" t="n">
        <v>6.5</v>
      </c>
      <c r="F21" s="200" t="n">
        <v>268</v>
      </c>
      <c r="G21" s="201" t="n">
        <v>19.4</v>
      </c>
    </row>
    <row r="22" customFormat="false" ht="15.95" hidden="false" customHeight="true" outlineLevel="0" collapsed="false">
      <c r="A22" s="185" t="s">
        <v>212</v>
      </c>
      <c r="B22" s="200" t="n">
        <v>2767.2</v>
      </c>
      <c r="C22" s="200" t="n">
        <v>299.7</v>
      </c>
      <c r="D22" s="200" t="n">
        <v>1352</v>
      </c>
      <c r="E22" s="201" t="n">
        <v>2.7</v>
      </c>
      <c r="F22" s="200" t="n">
        <v>32.6</v>
      </c>
      <c r="G22" s="201" t="n">
        <v>24.7</v>
      </c>
    </row>
    <row r="23" customFormat="false" ht="15.95" hidden="false" customHeight="true" outlineLevel="0" collapsed="false">
      <c r="A23" s="185" t="s">
        <v>213</v>
      </c>
      <c r="B23" s="200" t="n">
        <v>4486.2</v>
      </c>
      <c r="C23" s="200" t="n">
        <v>608.6</v>
      </c>
      <c r="D23" s="200" t="n">
        <v>2293.7</v>
      </c>
      <c r="E23" s="201"/>
      <c r="F23" s="200" t="n">
        <v>24.7</v>
      </c>
      <c r="G23" s="201"/>
    </row>
    <row r="24" customFormat="false" ht="15.95" hidden="false" customHeight="true" outlineLevel="0" collapsed="false">
      <c r="A24" s="185" t="s">
        <v>214</v>
      </c>
      <c r="B24" s="200" t="n">
        <v>19229.9</v>
      </c>
      <c r="C24" s="200" t="n">
        <v>1860.5</v>
      </c>
      <c r="D24" s="200" t="n">
        <v>13282.7</v>
      </c>
      <c r="E24" s="201" t="n">
        <v>3.8</v>
      </c>
      <c r="F24" s="200" t="n">
        <v>210.7</v>
      </c>
      <c r="G24" s="201" t="n">
        <v>-5.3</v>
      </c>
    </row>
    <row r="25" customFormat="false" ht="15.95" hidden="false" customHeight="true" outlineLevel="0" collapsed="false">
      <c r="A25" s="185" t="s">
        <v>215</v>
      </c>
      <c r="B25" s="200"/>
      <c r="C25" s="200"/>
      <c r="D25" s="200"/>
      <c r="E25" s="201"/>
      <c r="F25" s="200"/>
      <c r="G25" s="201"/>
    </row>
    <row r="26" customFormat="false" ht="15.95" hidden="false" customHeight="true" outlineLevel="0" collapsed="false">
      <c r="A26" s="185" t="s">
        <v>216</v>
      </c>
      <c r="B26" s="200"/>
      <c r="C26" s="200"/>
      <c r="D26" s="200"/>
      <c r="E26" s="201"/>
      <c r="F26" s="200"/>
      <c r="G26" s="201"/>
    </row>
    <row r="27" customFormat="false" ht="15.95" hidden="false" customHeight="true" outlineLevel="0" collapsed="false">
      <c r="A27" s="185" t="s">
        <v>217</v>
      </c>
      <c r="B27" s="200" t="n">
        <v>2701.7</v>
      </c>
      <c r="C27" s="200" t="n">
        <v>273.5</v>
      </c>
      <c r="D27" s="200" t="n">
        <v>2495.8</v>
      </c>
      <c r="E27" s="201" t="n">
        <v>2.7</v>
      </c>
      <c r="F27" s="200" t="n">
        <v>24.5</v>
      </c>
      <c r="G27" s="201" t="n">
        <v>8.4</v>
      </c>
    </row>
    <row r="28" customFormat="false" ht="15.95" hidden="false" customHeight="true" outlineLevel="0" collapsed="false">
      <c r="A28" s="185" t="s">
        <v>218</v>
      </c>
      <c r="B28" s="200" t="n">
        <v>947</v>
      </c>
      <c r="C28" s="200" t="n">
        <v>77.2</v>
      </c>
      <c r="D28" s="200" t="n">
        <v>521.1</v>
      </c>
      <c r="E28" s="201"/>
      <c r="F28" s="200" t="n">
        <v>15.9</v>
      </c>
      <c r="G28" s="201"/>
    </row>
    <row r="29" customFormat="false" ht="15.95" hidden="false" customHeight="true" outlineLevel="0" collapsed="false">
      <c r="A29" s="185" t="s">
        <v>219</v>
      </c>
      <c r="B29" s="200"/>
      <c r="C29" s="200"/>
      <c r="D29" s="200"/>
      <c r="E29" s="201"/>
      <c r="F29" s="200"/>
      <c r="G29" s="201"/>
    </row>
    <row r="30" customFormat="false" ht="15.95" hidden="false" customHeight="true" outlineLevel="0" collapsed="false">
      <c r="A30" s="185" t="s">
        <v>220</v>
      </c>
      <c r="B30" s="200" t="n">
        <v>1754.7</v>
      </c>
      <c r="C30" s="200" t="n">
        <v>196.3</v>
      </c>
      <c r="D30" s="200" t="n">
        <v>1974.7</v>
      </c>
      <c r="E30" s="201" t="n">
        <v>2.7</v>
      </c>
      <c r="F30" s="200" t="n">
        <v>8.6</v>
      </c>
      <c r="G30" s="201" t="n">
        <v>8.4</v>
      </c>
    </row>
    <row r="31" customFormat="false" ht="15.95" hidden="false" customHeight="true" outlineLevel="0" collapsed="false">
      <c r="A31" s="185" t="s">
        <v>221</v>
      </c>
      <c r="B31" s="200"/>
      <c r="C31" s="200"/>
      <c r="D31" s="200"/>
      <c r="E31" s="201"/>
      <c r="F31" s="200"/>
      <c r="G31" s="201"/>
    </row>
    <row r="32" customFormat="false" ht="15.95" hidden="false" customHeight="true" outlineLevel="0" collapsed="false">
      <c r="A32" s="185" t="s">
        <v>222</v>
      </c>
      <c r="B32" s="200" t="n">
        <v>5001.4</v>
      </c>
      <c r="C32" s="200" t="n">
        <v>583.6</v>
      </c>
      <c r="D32" s="200" t="n">
        <v>5992.7</v>
      </c>
      <c r="E32" s="201" t="n">
        <v>68.4</v>
      </c>
      <c r="F32" s="200" t="n">
        <v>24.2</v>
      </c>
      <c r="G32" s="201" t="n">
        <v>7.7</v>
      </c>
    </row>
    <row r="33" customFormat="false" ht="15.95" hidden="false" customHeight="true" outlineLevel="0" collapsed="false">
      <c r="A33" s="185" t="s">
        <v>223</v>
      </c>
      <c r="B33" s="200" t="n">
        <v>1412.7</v>
      </c>
      <c r="C33" s="200" t="n">
        <v>136.5</v>
      </c>
      <c r="D33" s="200" t="n">
        <v>1085.7</v>
      </c>
      <c r="E33" s="201" t="n">
        <v>51.5</v>
      </c>
      <c r="F33" s="200" t="n">
        <v>16.5</v>
      </c>
      <c r="G33" s="201"/>
    </row>
    <row r="34" customFormat="false" ht="15.95" hidden="false" customHeight="true" outlineLevel="0" collapsed="false">
      <c r="A34" s="185" t="s">
        <v>224</v>
      </c>
      <c r="B34" s="200" t="n">
        <v>3588.7</v>
      </c>
      <c r="C34" s="200" t="n">
        <v>447.1</v>
      </c>
      <c r="D34" s="200" t="n">
        <v>4907</v>
      </c>
      <c r="E34" s="201" t="n">
        <v>16.9</v>
      </c>
      <c r="F34" s="200" t="n">
        <v>7.7</v>
      </c>
      <c r="G34" s="201" t="n">
        <v>7.7</v>
      </c>
    </row>
    <row r="35" customFormat="false" ht="15.95" hidden="false" customHeight="true" outlineLevel="0" collapsed="false">
      <c r="A35" s="185" t="s">
        <v>225</v>
      </c>
      <c r="B35" s="200"/>
      <c r="C35" s="200"/>
      <c r="D35" s="200"/>
      <c r="E35" s="201"/>
      <c r="F35" s="200"/>
      <c r="G35" s="201"/>
    </row>
    <row r="36" customFormat="false" ht="15.95" hidden="false" customHeight="true" outlineLevel="0" collapsed="false">
      <c r="A36" s="185" t="s">
        <v>226</v>
      </c>
      <c r="B36" s="200"/>
      <c r="C36" s="200"/>
      <c r="D36" s="200"/>
      <c r="E36" s="201"/>
      <c r="F36" s="200"/>
      <c r="G36" s="201"/>
    </row>
    <row r="37" s="184" customFormat="true" ht="15.95" hidden="false" customHeight="true" outlineLevel="0" collapsed="false">
      <c r="A37" s="188" t="s">
        <v>227</v>
      </c>
      <c r="B37" s="202"/>
      <c r="C37" s="202"/>
      <c r="D37" s="202"/>
      <c r="E37" s="203"/>
      <c r="F37" s="202"/>
      <c r="G37" s="203"/>
      <c r="H37" s="206"/>
      <c r="I37" s="206"/>
    </row>
    <row r="38" s="143" customFormat="true" ht="15.95" hidden="false" customHeight="true" outlineLevel="0" collapsed="false">
      <c r="A38" s="185" t="s">
        <v>233</v>
      </c>
      <c r="B38" s="200" t="n">
        <v>39536.6</v>
      </c>
      <c r="C38" s="200" t="n">
        <v>4094.4</v>
      </c>
      <c r="D38" s="200" t="n">
        <v>26820.2</v>
      </c>
      <c r="E38" s="201" t="n">
        <v>59</v>
      </c>
      <c r="F38" s="200" t="n">
        <v>451.9</v>
      </c>
      <c r="G38" s="201" t="n">
        <v>10.9</v>
      </c>
      <c r="H38" s="144"/>
      <c r="I38" s="144"/>
    </row>
    <row r="39" customFormat="false" ht="15.95" hidden="false" customHeight="true" outlineLevel="0" collapsed="false">
      <c r="A39" s="185" t="s">
        <v>234</v>
      </c>
      <c r="B39" s="200" t="n">
        <v>4287.2</v>
      </c>
      <c r="C39" s="200" t="n">
        <v>541.4</v>
      </c>
      <c r="D39" s="200" t="n">
        <v>6000.3</v>
      </c>
      <c r="E39" s="201" t="n">
        <v>19.6</v>
      </c>
      <c r="F39" s="200" t="n">
        <v>3.5</v>
      </c>
      <c r="G39" s="201" t="n">
        <v>3.5</v>
      </c>
    </row>
    <row r="40" customFormat="false" ht="15.95" hidden="false" customHeight="true" outlineLevel="0" collapsed="false">
      <c r="A40" s="185" t="s">
        <v>235</v>
      </c>
      <c r="B40" s="200"/>
      <c r="C40" s="200"/>
      <c r="D40" s="200"/>
      <c r="E40" s="201"/>
      <c r="F40" s="200"/>
      <c r="G40" s="201"/>
    </row>
    <row r="41" customFormat="false" ht="15.95" hidden="false" customHeight="true" outlineLevel="0" collapsed="false">
      <c r="A41" s="189" t="s">
        <v>236</v>
      </c>
      <c r="B41" s="204"/>
      <c r="C41" s="204"/>
      <c r="D41" s="204"/>
      <c r="E41" s="205"/>
      <c r="F41" s="204"/>
      <c r="G41" s="205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5.12"/>
    <col collapsed="false" customWidth="true" hidden="false" outlineLevel="0" max="3" min="2" style="120" width="9.62"/>
    <col collapsed="false" customWidth="true" hidden="false" outlineLevel="0" max="4" min="4" style="121" width="8.62"/>
    <col collapsed="false" customWidth="true" hidden="false" outlineLevel="0" max="5" min="5" style="120" width="8.62"/>
    <col collapsed="false" customWidth="true" hidden="false" outlineLevel="0" max="7" min="6" style="120" width="9.62"/>
    <col collapsed="false" customWidth="false" hidden="false" outlineLevel="0" max="257" min="8" style="120" width="9.12"/>
  </cols>
  <sheetData>
    <row r="1" customFormat="false" ht="20.25" hidden="false" customHeight="false" outlineLevel="0" collapsed="false">
      <c r="A1" s="177" t="s">
        <v>244</v>
      </c>
      <c r="B1" s="177"/>
      <c r="C1" s="177"/>
      <c r="D1" s="177"/>
      <c r="E1" s="177"/>
      <c r="F1" s="177"/>
      <c r="G1" s="177"/>
    </row>
    <row r="2" customFormat="false" ht="15" hidden="false" customHeight="true" outlineLevel="0" collapsed="false">
      <c r="A2" s="178" t="s">
        <v>11</v>
      </c>
      <c r="B2" s="178"/>
      <c r="C2" s="178"/>
      <c r="D2" s="178"/>
      <c r="E2" s="178"/>
      <c r="F2" s="178"/>
      <c r="G2" s="178"/>
    </row>
    <row r="3" s="143" customFormat="true" ht="18" hidden="false" customHeight="true" outlineLevel="0" collapsed="false">
      <c r="A3" s="179"/>
      <c r="B3" s="197" t="s">
        <v>161</v>
      </c>
      <c r="C3" s="194" t="s">
        <v>162</v>
      </c>
      <c r="D3" s="128"/>
      <c r="E3" s="128"/>
      <c r="F3" s="128"/>
      <c r="G3" s="194" t="s">
        <v>172</v>
      </c>
    </row>
    <row r="4" s="143" customFormat="true" ht="30" hidden="false" customHeight="true" outlineLevel="0" collapsed="false">
      <c r="A4" s="179"/>
      <c r="B4" s="197"/>
      <c r="C4" s="194"/>
      <c r="D4" s="207" t="s">
        <v>163</v>
      </c>
      <c r="E4" s="208" t="s">
        <v>164</v>
      </c>
      <c r="F4" s="207" t="s">
        <v>165</v>
      </c>
      <c r="G4" s="194"/>
    </row>
    <row r="5" s="184" customFormat="true" ht="15.95" hidden="false" customHeight="true" outlineLevel="0" collapsed="false">
      <c r="A5" s="181" t="s">
        <v>194</v>
      </c>
      <c r="B5" s="195" t="n">
        <v>69020.8</v>
      </c>
      <c r="C5" s="195" t="n">
        <v>30957.7</v>
      </c>
      <c r="D5" s="196" t="n">
        <v>571.8</v>
      </c>
      <c r="E5" s="195" t="n">
        <v>497.8</v>
      </c>
      <c r="F5" s="196" t="n">
        <v>49.7</v>
      </c>
      <c r="G5" s="196" t="n">
        <v>-5016.5</v>
      </c>
    </row>
    <row r="6" s="184" customFormat="true" ht="15.95" hidden="false" customHeight="true" outlineLevel="0" collapsed="false">
      <c r="A6" s="181" t="s">
        <v>195</v>
      </c>
      <c r="B6" s="182" t="n">
        <v>42595.8</v>
      </c>
      <c r="C6" s="182" t="n">
        <v>26135.4</v>
      </c>
      <c r="D6" s="183" t="n">
        <v>466.7</v>
      </c>
      <c r="E6" s="182" t="n">
        <v>472</v>
      </c>
      <c r="F6" s="183" t="n">
        <v>49.1</v>
      </c>
      <c r="G6" s="183" t="n">
        <v>-6212.9</v>
      </c>
    </row>
    <row r="7" customFormat="false" ht="15.95" hidden="false" customHeight="true" outlineLevel="0" collapsed="false">
      <c r="A7" s="185" t="s">
        <v>196</v>
      </c>
      <c r="B7" s="186" t="n">
        <v>4206.3</v>
      </c>
      <c r="C7" s="186" t="n">
        <v>3177.4</v>
      </c>
      <c r="D7" s="187" t="n">
        <v>34.7</v>
      </c>
      <c r="E7" s="186" t="n">
        <v>201.2</v>
      </c>
      <c r="F7" s="187" t="n">
        <v>25.8</v>
      </c>
      <c r="G7" s="187" t="n">
        <v>-472.7</v>
      </c>
    </row>
    <row r="8" s="184" customFormat="true" ht="15.95" hidden="false" customHeight="true" outlineLevel="0" collapsed="false">
      <c r="A8" s="188" t="s">
        <v>197</v>
      </c>
      <c r="B8" s="182"/>
      <c r="C8" s="182"/>
      <c r="D8" s="183"/>
      <c r="E8" s="182"/>
      <c r="F8" s="183"/>
      <c r="G8" s="183"/>
    </row>
    <row r="9" customFormat="false" ht="15.95" hidden="false" customHeight="true" outlineLevel="0" collapsed="false">
      <c r="A9" s="185" t="s">
        <v>198</v>
      </c>
      <c r="B9" s="186" t="n">
        <v>27146</v>
      </c>
      <c r="C9" s="186" t="n">
        <v>14069.3</v>
      </c>
      <c r="D9" s="187" t="n">
        <v>180</v>
      </c>
      <c r="E9" s="186" t="n">
        <v>396.2</v>
      </c>
      <c r="F9" s="187" t="n">
        <v>25.8</v>
      </c>
      <c r="G9" s="187" t="n">
        <v>-4985.3</v>
      </c>
    </row>
    <row r="10" customFormat="false" ht="15.95" hidden="false" customHeight="true" outlineLevel="0" collapsed="false">
      <c r="A10" s="185" t="s">
        <v>199</v>
      </c>
      <c r="B10" s="186" t="n">
        <v>109.1</v>
      </c>
      <c r="C10" s="186" t="n">
        <v>175.6</v>
      </c>
      <c r="D10" s="187" t="n">
        <v>31.4</v>
      </c>
      <c r="E10" s="186" t="n">
        <v>0.9</v>
      </c>
      <c r="F10" s="187" t="n">
        <v>2.4</v>
      </c>
      <c r="G10" s="187" t="n">
        <v>-1.5</v>
      </c>
    </row>
    <row r="11" customFormat="false" ht="15.95" hidden="false" customHeight="true" outlineLevel="0" collapsed="false">
      <c r="A11" s="185" t="s">
        <v>200</v>
      </c>
      <c r="B11" s="186" t="n">
        <v>4097.2</v>
      </c>
      <c r="C11" s="186" t="n">
        <v>3001.8</v>
      </c>
      <c r="D11" s="187" t="n">
        <v>3.3</v>
      </c>
      <c r="E11" s="186" t="n">
        <v>200.3</v>
      </c>
      <c r="F11" s="187" t="n">
        <v>23.4</v>
      </c>
      <c r="G11" s="187" t="n">
        <v>-471.2</v>
      </c>
    </row>
    <row r="12" customFormat="false" ht="15.95" hidden="false" customHeight="true" outlineLevel="0" collapsed="false">
      <c r="A12" s="185" t="s">
        <v>201</v>
      </c>
      <c r="B12" s="186"/>
      <c r="C12" s="186"/>
      <c r="D12" s="187"/>
      <c r="E12" s="186"/>
      <c r="F12" s="187"/>
      <c r="G12" s="187"/>
    </row>
    <row r="13" customFormat="false" ht="15.95" hidden="false" customHeight="true" outlineLevel="0" collapsed="false">
      <c r="A13" s="185" t="s">
        <v>202</v>
      </c>
      <c r="B13" s="186"/>
      <c r="C13" s="186"/>
      <c r="D13" s="187"/>
      <c r="E13" s="186"/>
      <c r="F13" s="187"/>
      <c r="G13" s="187"/>
    </row>
    <row r="14" customFormat="false" ht="15.95" hidden="false" customHeight="true" outlineLevel="0" collapsed="false">
      <c r="A14" s="185" t="s">
        <v>203</v>
      </c>
      <c r="B14" s="186"/>
      <c r="C14" s="186"/>
      <c r="D14" s="187"/>
      <c r="E14" s="186"/>
      <c r="F14" s="187"/>
      <c r="G14" s="187"/>
    </row>
    <row r="15" customFormat="false" ht="15.95" hidden="false" customHeight="true" outlineLevel="0" collapsed="false">
      <c r="A15" s="185" t="s">
        <v>204</v>
      </c>
      <c r="B15" s="186"/>
      <c r="C15" s="186"/>
      <c r="D15" s="187"/>
      <c r="E15" s="186"/>
      <c r="F15" s="187"/>
      <c r="G15" s="187"/>
    </row>
    <row r="16" customFormat="false" ht="15.95" hidden="false" customHeight="true" outlineLevel="0" collapsed="false">
      <c r="A16" s="185" t="s">
        <v>205</v>
      </c>
      <c r="B16" s="186"/>
      <c r="C16" s="186"/>
      <c r="D16" s="187"/>
      <c r="E16" s="186"/>
      <c r="F16" s="187"/>
      <c r="G16" s="187"/>
    </row>
    <row r="17" customFormat="false" ht="15.95" hidden="false" customHeight="true" outlineLevel="0" collapsed="false">
      <c r="A17" s="185" t="s">
        <v>206</v>
      </c>
      <c r="B17" s="186"/>
      <c r="C17" s="186"/>
      <c r="D17" s="187"/>
      <c r="E17" s="186"/>
      <c r="F17" s="187"/>
      <c r="G17" s="187"/>
    </row>
    <row r="18" customFormat="false" ht="15.95" hidden="false" customHeight="true" outlineLevel="0" collapsed="false">
      <c r="A18" s="185" t="s">
        <v>207</v>
      </c>
      <c r="B18" s="186" t="n">
        <v>12239.4</v>
      </c>
      <c r="C18" s="186" t="n">
        <v>6919.4</v>
      </c>
      <c r="D18" s="187" t="n">
        <v>56.2</v>
      </c>
      <c r="E18" s="186" t="n">
        <v>29</v>
      </c>
      <c r="F18" s="187"/>
      <c r="G18" s="187" t="n">
        <v>-4328.7</v>
      </c>
    </row>
    <row r="19" customFormat="false" ht="15.95" hidden="false" customHeight="true" outlineLevel="0" collapsed="false">
      <c r="A19" s="185" t="s">
        <v>208</v>
      </c>
      <c r="B19" s="186"/>
      <c r="C19" s="186"/>
      <c r="D19" s="187"/>
      <c r="E19" s="186"/>
      <c r="F19" s="187"/>
      <c r="G19" s="187"/>
    </row>
    <row r="20" customFormat="false" ht="15.95" hidden="false" customHeight="true" outlineLevel="0" collapsed="false">
      <c r="A20" s="185" t="s">
        <v>209</v>
      </c>
      <c r="B20" s="186" t="n">
        <v>12239.4</v>
      </c>
      <c r="C20" s="186" t="n">
        <v>6919.4</v>
      </c>
      <c r="D20" s="187" t="n">
        <v>56.2</v>
      </c>
      <c r="E20" s="186" t="n">
        <v>29</v>
      </c>
      <c r="F20" s="187"/>
      <c r="G20" s="187" t="n">
        <v>-4328.7</v>
      </c>
    </row>
    <row r="21" customFormat="false" ht="15.95" hidden="false" customHeight="true" outlineLevel="0" collapsed="false">
      <c r="A21" s="185" t="s">
        <v>210</v>
      </c>
      <c r="B21" s="186"/>
      <c r="C21" s="186"/>
      <c r="D21" s="187"/>
      <c r="E21" s="186"/>
      <c r="F21" s="187"/>
      <c r="G21" s="187"/>
    </row>
    <row r="22" customFormat="false" ht="15.95" hidden="false" customHeight="true" outlineLevel="0" collapsed="false">
      <c r="A22" s="185" t="s">
        <v>211</v>
      </c>
      <c r="B22" s="186" t="n">
        <v>10700.3</v>
      </c>
      <c r="C22" s="186" t="n">
        <v>3972.5</v>
      </c>
      <c r="D22" s="187" t="n">
        <v>89.1</v>
      </c>
      <c r="E22" s="186" t="n">
        <v>166</v>
      </c>
      <c r="F22" s="187"/>
      <c r="G22" s="187" t="n">
        <v>-183.9</v>
      </c>
    </row>
    <row r="23" customFormat="false" ht="15.95" hidden="false" customHeight="true" outlineLevel="0" collapsed="false">
      <c r="A23" s="185" t="s">
        <v>212</v>
      </c>
      <c r="B23" s="186" t="n">
        <v>1095.6</v>
      </c>
      <c r="C23" s="186" t="n">
        <v>385.7</v>
      </c>
      <c r="D23" s="187" t="n">
        <v>40.9</v>
      </c>
      <c r="E23" s="186" t="n">
        <v>149.7</v>
      </c>
      <c r="F23" s="187"/>
      <c r="G23" s="187" t="n">
        <v>118.5</v>
      </c>
    </row>
    <row r="24" customFormat="false" ht="15.95" hidden="false" customHeight="true" outlineLevel="0" collapsed="false">
      <c r="A24" s="185" t="s">
        <v>213</v>
      </c>
      <c r="B24" s="186"/>
      <c r="C24" s="186"/>
      <c r="D24" s="187"/>
      <c r="E24" s="186"/>
      <c r="F24" s="187"/>
      <c r="G24" s="187"/>
    </row>
    <row r="25" customFormat="false" ht="15.95" hidden="false" customHeight="true" outlineLevel="0" collapsed="false">
      <c r="A25" s="185" t="s">
        <v>214</v>
      </c>
      <c r="B25" s="186" t="n">
        <v>9604.7</v>
      </c>
      <c r="C25" s="186" t="n">
        <v>3586.8</v>
      </c>
      <c r="D25" s="187" t="n">
        <v>48.2</v>
      </c>
      <c r="E25" s="186" t="n">
        <v>16.3</v>
      </c>
      <c r="F25" s="187"/>
      <c r="G25" s="187" t="n">
        <v>-302.4</v>
      </c>
    </row>
    <row r="26" customFormat="false" ht="15.95" hidden="false" customHeight="true" outlineLevel="0" collapsed="false">
      <c r="A26" s="185" t="s">
        <v>215</v>
      </c>
      <c r="B26" s="186"/>
      <c r="C26" s="186"/>
      <c r="D26" s="187"/>
      <c r="E26" s="186"/>
      <c r="F26" s="187"/>
      <c r="G26" s="187"/>
    </row>
    <row r="27" customFormat="false" ht="15.95" hidden="false" customHeight="true" outlineLevel="0" collapsed="false">
      <c r="A27" s="185" t="s">
        <v>216</v>
      </c>
      <c r="B27" s="186"/>
      <c r="C27" s="186"/>
      <c r="D27" s="187"/>
      <c r="E27" s="186"/>
      <c r="F27" s="187"/>
      <c r="G27" s="187"/>
    </row>
    <row r="28" customFormat="false" ht="15.95" hidden="false" customHeight="true" outlineLevel="0" collapsed="false">
      <c r="A28" s="185" t="s">
        <v>217</v>
      </c>
      <c r="B28" s="186" t="n">
        <v>11278.9</v>
      </c>
      <c r="C28" s="186" t="n">
        <v>10147.4</v>
      </c>
      <c r="D28" s="187" t="n">
        <v>235</v>
      </c>
      <c r="E28" s="186" t="n">
        <v>64.5</v>
      </c>
      <c r="F28" s="187" t="n">
        <v>8</v>
      </c>
      <c r="G28" s="187" t="n">
        <v>-1366.7</v>
      </c>
    </row>
    <row r="29" customFormat="false" ht="15.95" hidden="false" customHeight="true" outlineLevel="0" collapsed="false">
      <c r="A29" s="185" t="s">
        <v>218</v>
      </c>
      <c r="B29" s="186" t="n">
        <v>4845.1</v>
      </c>
      <c r="C29" s="186" t="n">
        <v>7061.3</v>
      </c>
      <c r="D29" s="187" t="n">
        <v>231.2</v>
      </c>
      <c r="E29" s="186" t="n">
        <v>43.3</v>
      </c>
      <c r="F29" s="187"/>
      <c r="G29" s="187" t="n">
        <v>-1255.4</v>
      </c>
    </row>
    <row r="30" customFormat="false" ht="15.95" hidden="false" customHeight="true" outlineLevel="0" collapsed="false">
      <c r="A30" s="185" t="s">
        <v>219</v>
      </c>
      <c r="B30" s="186" t="n">
        <v>6433.8</v>
      </c>
      <c r="C30" s="186" t="n">
        <v>3086.1</v>
      </c>
      <c r="D30" s="187" t="n">
        <v>3.8</v>
      </c>
      <c r="E30" s="186" t="n">
        <v>21.2</v>
      </c>
      <c r="F30" s="187" t="n">
        <v>8</v>
      </c>
      <c r="G30" s="187" t="n">
        <v>-111.3</v>
      </c>
    </row>
    <row r="31" customFormat="false" ht="15.95" hidden="false" customHeight="true" outlineLevel="0" collapsed="false">
      <c r="A31" s="185" t="s">
        <v>220</v>
      </c>
      <c r="B31" s="186"/>
      <c r="C31" s="186"/>
      <c r="D31" s="187"/>
      <c r="E31" s="186"/>
      <c r="F31" s="187"/>
      <c r="G31" s="187"/>
    </row>
    <row r="32" customFormat="false" ht="15.95" hidden="false" customHeight="true" outlineLevel="0" collapsed="false">
      <c r="A32" s="185" t="s">
        <v>221</v>
      </c>
      <c r="B32" s="186"/>
      <c r="C32" s="186"/>
      <c r="D32" s="187"/>
      <c r="E32" s="186"/>
      <c r="F32" s="187"/>
      <c r="G32" s="187"/>
    </row>
    <row r="33" customFormat="false" ht="15.95" hidden="false" customHeight="true" outlineLevel="0" collapsed="false">
      <c r="A33" s="185" t="s">
        <v>222</v>
      </c>
      <c r="B33" s="186" t="n">
        <v>4170.9</v>
      </c>
      <c r="C33" s="186" t="n">
        <v>1918.7</v>
      </c>
      <c r="D33" s="187" t="n">
        <v>51.7</v>
      </c>
      <c r="E33" s="186" t="n">
        <v>11.3</v>
      </c>
      <c r="F33" s="187" t="n">
        <v>15.3</v>
      </c>
      <c r="G33" s="187" t="n">
        <v>139.1</v>
      </c>
    </row>
    <row r="34" customFormat="false" ht="15.95" hidden="false" customHeight="true" outlineLevel="0" collapsed="false">
      <c r="A34" s="185" t="s">
        <v>223</v>
      </c>
      <c r="B34" s="186"/>
      <c r="C34" s="186" t="n">
        <v>215.9</v>
      </c>
      <c r="D34" s="187" t="n">
        <v>38.1</v>
      </c>
      <c r="E34" s="186" t="n">
        <v>1.6</v>
      </c>
      <c r="F34" s="187"/>
      <c r="G34" s="187" t="n">
        <v>-49.9</v>
      </c>
    </row>
    <row r="35" customFormat="false" ht="15.95" hidden="false" customHeight="true" outlineLevel="0" collapsed="false">
      <c r="A35" s="185" t="s">
        <v>224</v>
      </c>
      <c r="B35" s="186" t="n">
        <v>3374.1</v>
      </c>
      <c r="C35" s="186" t="n">
        <v>1538.4</v>
      </c>
      <c r="D35" s="187" t="n">
        <v>12.6</v>
      </c>
      <c r="E35" s="186" t="n">
        <v>9.7</v>
      </c>
      <c r="F35" s="187" t="n">
        <v>15.3</v>
      </c>
      <c r="G35" s="187" t="n">
        <v>290.8</v>
      </c>
    </row>
    <row r="36" customFormat="false" ht="15.95" hidden="false" customHeight="true" outlineLevel="0" collapsed="false">
      <c r="A36" s="185" t="s">
        <v>225</v>
      </c>
      <c r="B36" s="186" t="n">
        <v>796.8</v>
      </c>
      <c r="C36" s="186" t="n">
        <v>164.4</v>
      </c>
      <c r="D36" s="187" t="n">
        <v>1</v>
      </c>
      <c r="E36" s="186"/>
      <c r="F36" s="187"/>
      <c r="G36" s="187" t="n">
        <v>-101.8</v>
      </c>
    </row>
    <row r="37" customFormat="false" ht="15.95" hidden="false" customHeight="true" outlineLevel="0" collapsed="false">
      <c r="A37" s="185" t="s">
        <v>226</v>
      </c>
      <c r="B37" s="186"/>
      <c r="C37" s="186"/>
      <c r="D37" s="187"/>
      <c r="E37" s="186"/>
      <c r="F37" s="187"/>
      <c r="G37" s="187"/>
    </row>
    <row r="38" s="184" customFormat="true" ht="15.95" hidden="false" customHeight="true" outlineLevel="0" collapsed="false">
      <c r="A38" s="188" t="s">
        <v>227</v>
      </c>
      <c r="B38" s="186"/>
      <c r="C38" s="186"/>
      <c r="D38" s="187"/>
      <c r="E38" s="186"/>
      <c r="F38" s="187"/>
      <c r="G38" s="187"/>
    </row>
    <row r="39" customFormat="false" ht="15.95" hidden="false" customHeight="true" outlineLevel="0" collapsed="false">
      <c r="A39" s="185" t="s">
        <v>228</v>
      </c>
      <c r="B39" s="186" t="n">
        <v>36091.5</v>
      </c>
      <c r="C39" s="186" t="n">
        <v>22850.5</v>
      </c>
      <c r="D39" s="187" t="n">
        <v>451.6</v>
      </c>
      <c r="E39" s="186" t="n">
        <v>471.9</v>
      </c>
      <c r="F39" s="187" t="n">
        <v>49.1</v>
      </c>
      <c r="G39" s="187" t="n">
        <v>-3298</v>
      </c>
    </row>
    <row r="40" customFormat="false" ht="15.95" hidden="false" customHeight="true" outlineLevel="0" collapsed="false">
      <c r="A40" s="185" t="s">
        <v>229</v>
      </c>
      <c r="B40" s="186" t="n">
        <v>6504.3</v>
      </c>
      <c r="C40" s="186" t="n">
        <v>3284.9</v>
      </c>
      <c r="D40" s="187" t="n">
        <v>15.1</v>
      </c>
      <c r="E40" s="186"/>
      <c r="F40" s="187"/>
      <c r="G40" s="187" t="n">
        <v>-2914.9</v>
      </c>
    </row>
    <row r="41" customFormat="false" ht="15.95" hidden="false" customHeight="true" outlineLevel="0" collapsed="false">
      <c r="A41" s="189" t="s">
        <v>230</v>
      </c>
      <c r="B41" s="190"/>
      <c r="C41" s="190"/>
      <c r="D41" s="191"/>
      <c r="E41" s="190"/>
      <c r="F41" s="191"/>
      <c r="G41" s="191"/>
    </row>
  </sheetData>
  <mergeCells count="6">
    <mergeCell ref="A1:G1"/>
    <mergeCell ref="A2:G2"/>
    <mergeCell ref="A3:A4"/>
    <mergeCell ref="B3:B4"/>
    <mergeCell ref="C3:C4"/>
    <mergeCell ref="G3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5.24"/>
    <col collapsed="false" customWidth="true" hidden="false" outlineLevel="0" max="3" min="2" style="120" width="9.62"/>
    <col collapsed="false" customWidth="true" hidden="false" outlineLevel="0" max="4" min="4" style="121" width="8.62"/>
    <col collapsed="false" customWidth="true" hidden="false" outlineLevel="0" max="5" min="5" style="120" width="8.62"/>
    <col collapsed="false" customWidth="true" hidden="false" outlineLevel="0" max="7" min="6" style="120" width="9.62"/>
    <col collapsed="false" customWidth="false" hidden="false" outlineLevel="0" max="257" min="8" style="120" width="9.12"/>
  </cols>
  <sheetData>
    <row r="1" customFormat="false" ht="20.25" hidden="false" customHeight="false" outlineLevel="0" collapsed="false">
      <c r="A1" s="177" t="s">
        <v>245</v>
      </c>
      <c r="B1" s="177"/>
      <c r="C1" s="177"/>
      <c r="D1" s="177"/>
      <c r="E1" s="177"/>
      <c r="F1" s="177"/>
      <c r="G1" s="177"/>
    </row>
    <row r="2" customFormat="false" ht="15" hidden="false" customHeight="true" outlineLevel="0" collapsed="false">
      <c r="A2" s="178" t="s">
        <v>170</v>
      </c>
      <c r="B2" s="178"/>
      <c r="C2" s="178"/>
      <c r="D2" s="178"/>
      <c r="E2" s="178"/>
      <c r="F2" s="178"/>
      <c r="G2" s="178"/>
    </row>
    <row r="3" s="143" customFormat="true" ht="18" hidden="false" customHeight="true" outlineLevel="0" collapsed="false">
      <c r="A3" s="209"/>
      <c r="B3" s="197" t="s">
        <v>161</v>
      </c>
      <c r="C3" s="194" t="s">
        <v>162</v>
      </c>
      <c r="D3" s="128"/>
      <c r="E3" s="128"/>
      <c r="F3" s="128"/>
      <c r="G3" s="194" t="s">
        <v>172</v>
      </c>
    </row>
    <row r="4" s="143" customFormat="true" ht="30" hidden="false" customHeight="true" outlineLevel="0" collapsed="false">
      <c r="A4" s="209"/>
      <c r="B4" s="197"/>
      <c r="C4" s="194"/>
      <c r="D4" s="207" t="s">
        <v>163</v>
      </c>
      <c r="E4" s="208" t="s">
        <v>164</v>
      </c>
      <c r="F4" s="207" t="s">
        <v>165</v>
      </c>
      <c r="G4" s="194"/>
    </row>
    <row r="5" s="184" customFormat="true" ht="15.95" hidden="false" customHeight="true" outlineLevel="0" collapsed="false">
      <c r="A5" s="210" t="s">
        <v>232</v>
      </c>
      <c r="B5" s="198" t="n">
        <v>26425</v>
      </c>
      <c r="C5" s="198" t="n">
        <v>4822.3</v>
      </c>
      <c r="D5" s="199" t="n">
        <v>105.1</v>
      </c>
      <c r="E5" s="198" t="n">
        <v>25.8</v>
      </c>
      <c r="F5" s="199" t="n">
        <v>0.6</v>
      </c>
      <c r="G5" s="199" t="n">
        <v>1196.4</v>
      </c>
    </row>
    <row r="6" s="143" customFormat="true" ht="15.95" hidden="false" customHeight="true" outlineLevel="0" collapsed="false">
      <c r="A6" s="211" t="s">
        <v>196</v>
      </c>
      <c r="B6" s="200" t="n">
        <v>1248.2</v>
      </c>
      <c r="C6" s="200" t="n">
        <v>279.7</v>
      </c>
      <c r="D6" s="201" t="n">
        <v>16.4</v>
      </c>
      <c r="E6" s="200" t="n">
        <v>4.2</v>
      </c>
      <c r="F6" s="201"/>
      <c r="G6" s="201" t="n">
        <v>75.1</v>
      </c>
    </row>
    <row r="7" s="184" customFormat="true" ht="15.95" hidden="false" customHeight="true" outlineLevel="0" collapsed="false">
      <c r="A7" s="212" t="s">
        <v>197</v>
      </c>
      <c r="B7" s="202"/>
      <c r="C7" s="202"/>
      <c r="D7" s="203"/>
      <c r="E7" s="202"/>
      <c r="F7" s="203"/>
      <c r="G7" s="203"/>
    </row>
    <row r="8" s="143" customFormat="true" ht="15.95" hidden="false" customHeight="true" outlineLevel="0" collapsed="false">
      <c r="A8" s="211" t="s">
        <v>198</v>
      </c>
      <c r="B8" s="200" t="n">
        <v>19258.6</v>
      </c>
      <c r="C8" s="200" t="n">
        <v>4192.9</v>
      </c>
      <c r="D8" s="201" t="n">
        <v>105.1</v>
      </c>
      <c r="E8" s="200" t="n">
        <v>25.8</v>
      </c>
      <c r="F8" s="201" t="n">
        <v>0.6</v>
      </c>
      <c r="G8" s="201" t="n">
        <v>481.3</v>
      </c>
    </row>
    <row r="9" customFormat="false" ht="15.95" hidden="false" customHeight="true" outlineLevel="0" collapsed="false">
      <c r="A9" s="211" t="s">
        <v>199</v>
      </c>
      <c r="B9" s="200"/>
      <c r="C9" s="200"/>
      <c r="D9" s="201"/>
      <c r="E9" s="200"/>
      <c r="F9" s="201"/>
      <c r="G9" s="201"/>
    </row>
    <row r="10" customFormat="false" ht="15.95" hidden="false" customHeight="true" outlineLevel="0" collapsed="false">
      <c r="A10" s="211" t="s">
        <v>200</v>
      </c>
      <c r="B10" s="200" t="n">
        <v>1248.2</v>
      </c>
      <c r="C10" s="200" t="n">
        <v>279.7</v>
      </c>
      <c r="D10" s="201" t="n">
        <v>16.4</v>
      </c>
      <c r="E10" s="200" t="n">
        <v>4.2</v>
      </c>
      <c r="F10" s="201"/>
      <c r="G10" s="201" t="n">
        <v>75.1</v>
      </c>
    </row>
    <row r="11" customFormat="false" ht="15.95" hidden="false" customHeight="true" outlineLevel="0" collapsed="false">
      <c r="A11" s="211" t="s">
        <v>201</v>
      </c>
      <c r="B11" s="200"/>
      <c r="C11" s="200"/>
      <c r="D11" s="201"/>
      <c r="E11" s="200"/>
      <c r="F11" s="201"/>
      <c r="G11" s="201"/>
    </row>
    <row r="12" customFormat="false" ht="15.95" hidden="false" customHeight="true" outlineLevel="0" collapsed="false">
      <c r="A12" s="211" t="s">
        <v>202</v>
      </c>
      <c r="B12" s="200"/>
      <c r="C12" s="200"/>
      <c r="D12" s="201"/>
      <c r="E12" s="200"/>
      <c r="F12" s="201"/>
      <c r="G12" s="201"/>
    </row>
    <row r="13" customFormat="false" ht="15.95" hidden="false" customHeight="true" outlineLevel="0" collapsed="false">
      <c r="A13" s="211" t="s">
        <v>203</v>
      </c>
      <c r="B13" s="200"/>
      <c r="C13" s="200"/>
      <c r="D13" s="201"/>
      <c r="E13" s="200"/>
      <c r="F13" s="201"/>
      <c r="G13" s="201"/>
    </row>
    <row r="14" customFormat="false" ht="15.95" hidden="false" customHeight="true" outlineLevel="0" collapsed="false">
      <c r="A14" s="211" t="s">
        <v>204</v>
      </c>
      <c r="B14" s="200"/>
      <c r="C14" s="200"/>
      <c r="D14" s="201"/>
      <c r="E14" s="200"/>
      <c r="F14" s="201"/>
      <c r="G14" s="201"/>
    </row>
    <row r="15" customFormat="false" ht="15.95" hidden="false" customHeight="true" outlineLevel="0" collapsed="false">
      <c r="A15" s="211" t="s">
        <v>205</v>
      </c>
      <c r="B15" s="200"/>
      <c r="C15" s="200"/>
      <c r="D15" s="201"/>
      <c r="E15" s="200"/>
      <c r="F15" s="201"/>
      <c r="G15" s="201"/>
    </row>
    <row r="16" customFormat="false" ht="15.95" hidden="false" customHeight="true" outlineLevel="0" collapsed="false">
      <c r="A16" s="211" t="s">
        <v>206</v>
      </c>
      <c r="B16" s="200"/>
      <c r="C16" s="200"/>
      <c r="D16" s="201"/>
      <c r="E16" s="200"/>
      <c r="F16" s="201"/>
      <c r="G16" s="201"/>
    </row>
    <row r="17" customFormat="false" ht="15.95" hidden="false" customHeight="true" outlineLevel="0" collapsed="false">
      <c r="A17" s="211" t="s">
        <v>207</v>
      </c>
      <c r="B17" s="200" t="n">
        <v>4919.4</v>
      </c>
      <c r="C17" s="200" t="n">
        <v>1062.9</v>
      </c>
      <c r="D17" s="201" t="n">
        <v>8</v>
      </c>
      <c r="E17" s="200" t="n">
        <v>11</v>
      </c>
      <c r="F17" s="201"/>
      <c r="G17" s="201" t="n">
        <v>-319.4</v>
      </c>
    </row>
    <row r="18" customFormat="false" ht="15.95" hidden="false" customHeight="true" outlineLevel="0" collapsed="false">
      <c r="A18" s="211" t="s">
        <v>208</v>
      </c>
      <c r="B18" s="200"/>
      <c r="C18" s="200"/>
      <c r="D18" s="201"/>
      <c r="E18" s="200"/>
      <c r="F18" s="201"/>
      <c r="G18" s="201"/>
    </row>
    <row r="19" customFormat="false" ht="15.95" hidden="false" customHeight="true" outlineLevel="0" collapsed="false">
      <c r="A19" s="211" t="s">
        <v>209</v>
      </c>
      <c r="B19" s="200" t="n">
        <v>4919.4</v>
      </c>
      <c r="C19" s="200" t="n">
        <v>1062.9</v>
      </c>
      <c r="D19" s="201" t="n">
        <v>8</v>
      </c>
      <c r="E19" s="200" t="n">
        <v>11</v>
      </c>
      <c r="F19" s="201"/>
      <c r="G19" s="201" t="n">
        <v>-319.4</v>
      </c>
    </row>
    <row r="20" customFormat="false" ht="15.95" hidden="false" customHeight="true" outlineLevel="0" collapsed="false">
      <c r="A20" s="211" t="s">
        <v>210</v>
      </c>
      <c r="B20" s="200"/>
      <c r="C20" s="200"/>
      <c r="D20" s="201"/>
      <c r="E20" s="200"/>
      <c r="F20" s="201"/>
      <c r="G20" s="201"/>
    </row>
    <row r="21" customFormat="false" ht="15.95" hidden="false" customHeight="true" outlineLevel="0" collapsed="false">
      <c r="A21" s="211" t="s">
        <v>211</v>
      </c>
      <c r="B21" s="200" t="n">
        <v>13091</v>
      </c>
      <c r="C21" s="200" t="n">
        <v>2850.3</v>
      </c>
      <c r="D21" s="201" t="n">
        <v>80.7</v>
      </c>
      <c r="E21" s="200" t="n">
        <v>10.6</v>
      </c>
      <c r="F21" s="201"/>
      <c r="G21" s="201" t="n">
        <v>725.6</v>
      </c>
    </row>
    <row r="22" customFormat="false" ht="15.95" hidden="false" customHeight="true" outlineLevel="0" collapsed="false">
      <c r="A22" s="211" t="s">
        <v>212</v>
      </c>
      <c r="B22" s="200" t="n">
        <v>975</v>
      </c>
      <c r="C22" s="200" t="n">
        <v>404.4</v>
      </c>
      <c r="D22" s="201" t="n">
        <v>0.7</v>
      </c>
      <c r="E22" s="200" t="n">
        <v>1.5</v>
      </c>
      <c r="F22" s="201"/>
      <c r="G22" s="201" t="n">
        <v>-57.3</v>
      </c>
    </row>
    <row r="23" customFormat="false" ht="15.95" hidden="false" customHeight="true" outlineLevel="0" collapsed="false">
      <c r="A23" s="211" t="s">
        <v>213</v>
      </c>
      <c r="B23" s="200" t="n">
        <v>1572.2</v>
      </c>
      <c r="C23" s="200" t="n">
        <v>405.5</v>
      </c>
      <c r="D23" s="201"/>
      <c r="E23" s="200"/>
      <c r="F23" s="201"/>
      <c r="G23" s="201" t="n">
        <v>291.3</v>
      </c>
    </row>
    <row r="24" customFormat="false" ht="15.95" hidden="false" customHeight="true" outlineLevel="0" collapsed="false">
      <c r="A24" s="211" t="s">
        <v>214</v>
      </c>
      <c r="B24" s="200" t="n">
        <v>10543.8</v>
      </c>
      <c r="C24" s="200" t="n">
        <v>2040.4</v>
      </c>
      <c r="D24" s="201" t="n">
        <v>80</v>
      </c>
      <c r="E24" s="200" t="n">
        <v>9.1</v>
      </c>
      <c r="F24" s="201"/>
      <c r="G24" s="201" t="n">
        <v>491.6</v>
      </c>
    </row>
    <row r="25" customFormat="false" ht="15.95" hidden="false" customHeight="true" outlineLevel="0" collapsed="false">
      <c r="A25" s="211" t="s">
        <v>215</v>
      </c>
      <c r="B25" s="200"/>
      <c r="C25" s="200"/>
      <c r="D25" s="201"/>
      <c r="E25" s="200"/>
      <c r="F25" s="201"/>
      <c r="G25" s="201"/>
    </row>
    <row r="26" customFormat="false" ht="15.95" hidden="false" customHeight="true" outlineLevel="0" collapsed="false">
      <c r="A26" s="211" t="s">
        <v>216</v>
      </c>
      <c r="B26" s="200"/>
      <c r="C26" s="200"/>
      <c r="D26" s="201"/>
      <c r="E26" s="200"/>
      <c r="F26" s="201"/>
      <c r="G26" s="201"/>
    </row>
    <row r="27" customFormat="false" ht="15.95" hidden="false" customHeight="true" outlineLevel="0" collapsed="false">
      <c r="A27" s="211" t="s">
        <v>217</v>
      </c>
      <c r="B27" s="200" t="n">
        <v>1927.6</v>
      </c>
      <c r="C27" s="200" t="n">
        <v>268.1</v>
      </c>
      <c r="D27" s="201"/>
      <c r="E27" s="200"/>
      <c r="F27" s="201"/>
      <c r="G27" s="201" t="n">
        <v>278.3</v>
      </c>
    </row>
    <row r="28" customFormat="false" ht="15.95" hidden="false" customHeight="true" outlineLevel="0" collapsed="false">
      <c r="A28" s="211" t="s">
        <v>218</v>
      </c>
      <c r="B28" s="200" t="n">
        <v>364.5</v>
      </c>
      <c r="C28" s="200" t="n">
        <v>123.7</v>
      </c>
      <c r="D28" s="201"/>
      <c r="E28" s="200"/>
      <c r="F28" s="201"/>
      <c r="G28" s="201" t="n">
        <v>17</v>
      </c>
    </row>
    <row r="29" customFormat="false" ht="15.95" hidden="false" customHeight="true" outlineLevel="0" collapsed="false">
      <c r="A29" s="211" t="s">
        <v>219</v>
      </c>
      <c r="B29" s="200"/>
      <c r="C29" s="200"/>
      <c r="D29" s="201"/>
      <c r="E29" s="200"/>
      <c r="F29" s="201"/>
      <c r="G29" s="201"/>
    </row>
    <row r="30" customFormat="false" ht="15.95" hidden="false" customHeight="true" outlineLevel="0" collapsed="false">
      <c r="A30" s="211" t="s">
        <v>220</v>
      </c>
      <c r="B30" s="200" t="n">
        <v>1563.1</v>
      </c>
      <c r="C30" s="200" t="n">
        <v>144.4</v>
      </c>
      <c r="D30" s="201"/>
      <c r="E30" s="200"/>
      <c r="F30" s="201"/>
      <c r="G30" s="201" t="n">
        <v>261.3</v>
      </c>
    </row>
    <row r="31" customFormat="false" ht="15.95" hidden="false" customHeight="true" outlineLevel="0" collapsed="false">
      <c r="A31" s="211" t="s">
        <v>221</v>
      </c>
      <c r="B31" s="200"/>
      <c r="C31" s="200"/>
      <c r="D31" s="201"/>
      <c r="E31" s="200"/>
      <c r="F31" s="201"/>
      <c r="G31" s="201"/>
    </row>
    <row r="32" customFormat="false" ht="15.95" hidden="false" customHeight="true" outlineLevel="0" collapsed="false">
      <c r="A32" s="211" t="s">
        <v>222</v>
      </c>
      <c r="B32" s="200" t="n">
        <v>5238.8</v>
      </c>
      <c r="C32" s="200" t="n">
        <v>361.3</v>
      </c>
      <c r="D32" s="201"/>
      <c r="E32" s="200"/>
      <c r="F32" s="201"/>
      <c r="G32" s="201" t="n">
        <v>436.8</v>
      </c>
    </row>
    <row r="33" customFormat="false" ht="15.95" hidden="false" customHeight="true" outlineLevel="0" collapsed="false">
      <c r="A33" s="211" t="s">
        <v>223</v>
      </c>
      <c r="B33" s="200" t="n">
        <v>1485.4</v>
      </c>
      <c r="C33" s="200" t="n">
        <v>100.8</v>
      </c>
      <c r="D33" s="201"/>
      <c r="E33" s="200"/>
      <c r="F33" s="201"/>
      <c r="G33" s="201" t="n">
        <v>-465.5</v>
      </c>
    </row>
    <row r="34" customFormat="false" ht="15.95" hidden="false" customHeight="true" outlineLevel="0" collapsed="false">
      <c r="A34" s="211" t="s">
        <v>224</v>
      </c>
      <c r="B34" s="200" t="n">
        <v>3753.4</v>
      </c>
      <c r="C34" s="200" t="n">
        <v>260.5</v>
      </c>
      <c r="D34" s="201"/>
      <c r="E34" s="200"/>
      <c r="F34" s="201"/>
      <c r="G34" s="201" t="n">
        <v>902.3</v>
      </c>
    </row>
    <row r="35" customFormat="false" ht="15.95" hidden="false" customHeight="true" outlineLevel="0" collapsed="false">
      <c r="A35" s="211" t="s">
        <v>225</v>
      </c>
      <c r="B35" s="200"/>
      <c r="C35" s="200"/>
      <c r="D35" s="201"/>
      <c r="E35" s="200"/>
      <c r="F35" s="201"/>
      <c r="G35" s="201"/>
    </row>
    <row r="36" customFormat="false" ht="15.95" hidden="false" customHeight="true" outlineLevel="0" collapsed="false">
      <c r="A36" s="211" t="s">
        <v>226</v>
      </c>
      <c r="B36" s="200"/>
      <c r="C36" s="200"/>
      <c r="D36" s="201"/>
      <c r="E36" s="200"/>
      <c r="F36" s="201"/>
      <c r="G36" s="201"/>
    </row>
    <row r="37" s="184" customFormat="true" ht="15.95" hidden="false" customHeight="true" outlineLevel="0" collapsed="false">
      <c r="A37" s="212" t="s">
        <v>227</v>
      </c>
      <c r="B37" s="202"/>
      <c r="C37" s="202"/>
      <c r="D37" s="203"/>
      <c r="E37" s="202"/>
      <c r="F37" s="203"/>
      <c r="G37" s="203"/>
    </row>
    <row r="38" s="143" customFormat="true" ht="15.95" hidden="false" customHeight="true" outlineLevel="0" collapsed="false">
      <c r="A38" s="211" t="s">
        <v>233</v>
      </c>
      <c r="B38" s="200" t="n">
        <v>21818.6</v>
      </c>
      <c r="C38" s="200" t="n">
        <v>4558.3</v>
      </c>
      <c r="D38" s="201" t="n">
        <v>105.1</v>
      </c>
      <c r="E38" s="200" t="n">
        <v>25.8</v>
      </c>
      <c r="F38" s="201" t="n">
        <v>0.6</v>
      </c>
      <c r="G38" s="201" t="n">
        <v>50.4</v>
      </c>
    </row>
    <row r="39" customFormat="false" ht="15.95" hidden="false" customHeight="true" outlineLevel="0" collapsed="false">
      <c r="A39" s="211" t="s">
        <v>234</v>
      </c>
      <c r="B39" s="200" t="n">
        <v>4606.4</v>
      </c>
      <c r="C39" s="200" t="n">
        <v>264</v>
      </c>
      <c r="D39" s="201"/>
      <c r="E39" s="200"/>
      <c r="F39" s="201"/>
      <c r="G39" s="201" t="n">
        <v>1146</v>
      </c>
    </row>
    <row r="40" customFormat="false" ht="15.95" hidden="false" customHeight="true" outlineLevel="0" collapsed="false">
      <c r="A40" s="211" t="s">
        <v>235</v>
      </c>
      <c r="B40" s="200"/>
      <c r="C40" s="200"/>
      <c r="D40" s="201"/>
      <c r="E40" s="200"/>
      <c r="F40" s="201"/>
      <c r="G40" s="201"/>
    </row>
    <row r="41" customFormat="false" ht="15.95" hidden="false" customHeight="true" outlineLevel="0" collapsed="false">
      <c r="A41" s="213" t="s">
        <v>236</v>
      </c>
      <c r="B41" s="204"/>
      <c r="C41" s="204"/>
      <c r="D41" s="205"/>
      <c r="E41" s="204"/>
      <c r="F41" s="205"/>
      <c r="G41" s="205"/>
    </row>
  </sheetData>
  <mergeCells count="6">
    <mergeCell ref="A1:G1"/>
    <mergeCell ref="A2:G2"/>
    <mergeCell ref="A3:A4"/>
    <mergeCell ref="B3:B4"/>
    <mergeCell ref="C3:C4"/>
    <mergeCell ref="G3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H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4.37"/>
    <col collapsed="false" customWidth="true" hidden="false" outlineLevel="0" max="2" min="2" style="120" width="8.62"/>
    <col collapsed="false" customWidth="true" hidden="false" outlineLevel="0" max="5" min="3" style="120" width="7.62"/>
    <col collapsed="false" customWidth="true" hidden="false" outlineLevel="0" max="6" min="6" style="120" width="8.62"/>
    <col collapsed="false" customWidth="true" hidden="false" outlineLevel="0" max="7" min="7" style="120" width="7.62"/>
    <col collapsed="false" customWidth="true" hidden="false" outlineLevel="0" max="8" min="8" style="120" width="8.62"/>
    <col collapsed="false" customWidth="false" hidden="false" outlineLevel="0" max="257" min="9" style="120" width="9.12"/>
  </cols>
  <sheetData>
    <row r="1" customFormat="false" ht="20.25" hidden="false" customHeight="false" outlineLevel="0" collapsed="false">
      <c r="A1" s="177" t="s">
        <v>246</v>
      </c>
      <c r="B1" s="177"/>
      <c r="C1" s="177"/>
      <c r="D1" s="177"/>
      <c r="E1" s="177"/>
      <c r="F1" s="177"/>
      <c r="G1" s="177"/>
      <c r="H1" s="177"/>
    </row>
    <row r="2" customFormat="false" ht="15" hidden="false" customHeight="true" outlineLevel="0" collapsed="false">
      <c r="A2" s="214" t="s">
        <v>11</v>
      </c>
      <c r="B2" s="214"/>
      <c r="C2" s="214"/>
      <c r="D2" s="214"/>
      <c r="E2" s="214"/>
      <c r="F2" s="214"/>
      <c r="G2" s="214"/>
      <c r="H2" s="214"/>
    </row>
    <row r="3" s="143" customFormat="true" ht="27.75" hidden="false" customHeight="true" outlineLevel="0" collapsed="false">
      <c r="A3" s="209"/>
      <c r="B3" s="197" t="s">
        <v>173</v>
      </c>
      <c r="C3" s="197" t="s">
        <v>247</v>
      </c>
      <c r="D3" s="197" t="s">
        <v>175</v>
      </c>
      <c r="E3" s="194" t="s">
        <v>180</v>
      </c>
      <c r="F3" s="197" t="s">
        <v>181</v>
      </c>
      <c r="G3" s="197" t="s">
        <v>182</v>
      </c>
      <c r="H3" s="194" t="s">
        <v>184</v>
      </c>
    </row>
    <row r="4" s="143" customFormat="true" ht="30" hidden="false" customHeight="true" outlineLevel="0" collapsed="false">
      <c r="A4" s="209"/>
      <c r="B4" s="197"/>
      <c r="C4" s="197"/>
      <c r="D4" s="197"/>
      <c r="E4" s="194"/>
      <c r="F4" s="197"/>
      <c r="G4" s="197"/>
      <c r="H4" s="194"/>
    </row>
    <row r="5" s="184" customFormat="true" ht="15.95" hidden="false" customHeight="true" outlineLevel="0" collapsed="false">
      <c r="A5" s="215" t="s">
        <v>194</v>
      </c>
      <c r="B5" s="195" t="n">
        <v>-5736.6</v>
      </c>
      <c r="C5" s="195" t="n">
        <v>1608.7</v>
      </c>
      <c r="D5" s="195" t="n">
        <v>1766.9</v>
      </c>
      <c r="E5" s="196" t="n">
        <v>102.2</v>
      </c>
      <c r="F5" s="195" t="n">
        <v>31663.9</v>
      </c>
      <c r="G5" s="195" t="n">
        <v>2968.2</v>
      </c>
      <c r="H5" s="196" t="n">
        <v>18669</v>
      </c>
    </row>
    <row r="6" s="184" customFormat="true" ht="15.95" hidden="false" customHeight="true" outlineLevel="0" collapsed="false">
      <c r="A6" s="181" t="s">
        <v>195</v>
      </c>
      <c r="B6" s="182" t="n">
        <v>-6840</v>
      </c>
      <c r="C6" s="182" t="n">
        <v>436.8</v>
      </c>
      <c r="D6" s="182" t="n">
        <v>1216.1</v>
      </c>
      <c r="E6" s="183" t="n">
        <v>102.2</v>
      </c>
      <c r="F6" s="182" t="n">
        <v>21141.7</v>
      </c>
      <c r="G6" s="182" t="n">
        <v>2535.6</v>
      </c>
      <c r="H6" s="183" t="n">
        <v>11891</v>
      </c>
    </row>
    <row r="7" customFormat="false" ht="15.95" hidden="false" customHeight="true" outlineLevel="0" collapsed="false">
      <c r="A7" s="185" t="s">
        <v>196</v>
      </c>
      <c r="B7" s="186" t="n">
        <v>-591.9</v>
      </c>
      <c r="C7" s="186" t="n">
        <v>56.3</v>
      </c>
      <c r="D7" s="186" t="n">
        <v>136.6</v>
      </c>
      <c r="E7" s="187" t="n">
        <v>7.2</v>
      </c>
      <c r="F7" s="186" t="n">
        <v>2437.5</v>
      </c>
      <c r="G7" s="186" t="n">
        <v>191.7</v>
      </c>
      <c r="H7" s="187" t="n">
        <v>1066</v>
      </c>
    </row>
    <row r="8" s="184" customFormat="true" ht="15.95" hidden="false" customHeight="true" outlineLevel="0" collapsed="false">
      <c r="A8" s="188" t="s">
        <v>197</v>
      </c>
      <c r="B8" s="182"/>
      <c r="C8" s="182"/>
      <c r="D8" s="182"/>
      <c r="E8" s="183"/>
      <c r="F8" s="182"/>
      <c r="G8" s="182"/>
      <c r="H8" s="183"/>
    </row>
    <row r="9" customFormat="false" ht="15.95" hidden="false" customHeight="true" outlineLevel="0" collapsed="false">
      <c r="A9" s="185" t="s">
        <v>198</v>
      </c>
      <c r="B9" s="186" t="n">
        <v>-5192.4</v>
      </c>
      <c r="C9" s="186" t="n">
        <v>427.7</v>
      </c>
      <c r="D9" s="186" t="n">
        <v>610.8</v>
      </c>
      <c r="E9" s="187" t="n">
        <v>7.5</v>
      </c>
      <c r="F9" s="186" t="n">
        <v>12713</v>
      </c>
      <c r="G9" s="186" t="n">
        <v>1454.9</v>
      </c>
      <c r="H9" s="187" t="n">
        <v>8243</v>
      </c>
    </row>
    <row r="10" customFormat="false" ht="15.95" hidden="false" customHeight="true" outlineLevel="0" collapsed="false">
      <c r="A10" s="185" t="s">
        <v>199</v>
      </c>
      <c r="B10" s="186"/>
      <c r="C10" s="186"/>
      <c r="D10" s="186" t="n">
        <v>7.3</v>
      </c>
      <c r="E10" s="187" t="n">
        <v>6.9</v>
      </c>
      <c r="F10" s="186" t="n">
        <v>118</v>
      </c>
      <c r="G10" s="186" t="n">
        <v>16.8</v>
      </c>
      <c r="H10" s="187" t="n">
        <v>51</v>
      </c>
    </row>
    <row r="11" customFormat="false" ht="15.95" hidden="false" customHeight="true" outlineLevel="0" collapsed="false">
      <c r="A11" s="185" t="s">
        <v>200</v>
      </c>
      <c r="B11" s="186" t="n">
        <v>-592.3</v>
      </c>
      <c r="C11" s="186" t="n">
        <v>56.3</v>
      </c>
      <c r="D11" s="186" t="n">
        <v>129.3</v>
      </c>
      <c r="E11" s="187"/>
      <c r="F11" s="186" t="n">
        <v>2319.5</v>
      </c>
      <c r="G11" s="186" t="n">
        <v>174.9</v>
      </c>
      <c r="H11" s="187" t="n">
        <v>1015</v>
      </c>
    </row>
    <row r="12" customFormat="false" ht="15.95" hidden="false" customHeight="true" outlineLevel="0" collapsed="false">
      <c r="A12" s="185" t="s">
        <v>201</v>
      </c>
      <c r="B12" s="186"/>
      <c r="C12" s="186"/>
      <c r="D12" s="186"/>
      <c r="E12" s="187"/>
      <c r="F12" s="186"/>
      <c r="G12" s="186"/>
      <c r="H12" s="187"/>
    </row>
    <row r="13" customFormat="false" ht="15.95" hidden="false" customHeight="true" outlineLevel="0" collapsed="false">
      <c r="A13" s="185" t="s">
        <v>202</v>
      </c>
      <c r="B13" s="186"/>
      <c r="C13" s="186"/>
      <c r="D13" s="186"/>
      <c r="E13" s="187"/>
      <c r="F13" s="186"/>
      <c r="G13" s="186"/>
      <c r="H13" s="187"/>
    </row>
    <row r="14" customFormat="false" ht="15.95" hidden="false" customHeight="true" outlineLevel="0" collapsed="false">
      <c r="A14" s="185" t="s">
        <v>203</v>
      </c>
      <c r="B14" s="186"/>
      <c r="C14" s="186"/>
      <c r="D14" s="186"/>
      <c r="E14" s="187"/>
      <c r="F14" s="186"/>
      <c r="G14" s="186"/>
      <c r="H14" s="187"/>
    </row>
    <row r="15" customFormat="false" ht="15.95" hidden="false" customHeight="true" outlineLevel="0" collapsed="false">
      <c r="A15" s="185" t="s">
        <v>204</v>
      </c>
      <c r="B15" s="186"/>
      <c r="C15" s="186"/>
      <c r="D15" s="186"/>
      <c r="E15" s="187"/>
      <c r="F15" s="186"/>
      <c r="G15" s="186"/>
      <c r="H15" s="187"/>
    </row>
    <row r="16" customFormat="false" ht="15.95" hidden="false" customHeight="true" outlineLevel="0" collapsed="false">
      <c r="A16" s="185" t="s">
        <v>205</v>
      </c>
      <c r="B16" s="186"/>
      <c r="C16" s="186"/>
      <c r="D16" s="186"/>
      <c r="E16" s="187"/>
      <c r="F16" s="186"/>
      <c r="G16" s="186"/>
      <c r="H16" s="187"/>
    </row>
    <row r="17" customFormat="false" ht="15.95" hidden="false" customHeight="true" outlineLevel="0" collapsed="false">
      <c r="A17" s="185" t="s">
        <v>206</v>
      </c>
      <c r="B17" s="186"/>
      <c r="C17" s="186"/>
      <c r="D17" s="186"/>
      <c r="E17" s="187"/>
      <c r="F17" s="186"/>
      <c r="G17" s="186"/>
      <c r="H17" s="187"/>
    </row>
    <row r="18" customFormat="false" ht="15.95" hidden="false" customHeight="true" outlineLevel="0" collapsed="false">
      <c r="A18" s="185" t="s">
        <v>207</v>
      </c>
      <c r="B18" s="186" t="n">
        <v>-4404.1</v>
      </c>
      <c r="C18" s="186" t="n">
        <v>64.6</v>
      </c>
      <c r="D18" s="186" t="n">
        <v>298.6</v>
      </c>
      <c r="E18" s="187"/>
      <c r="F18" s="186" t="n">
        <v>5408.9</v>
      </c>
      <c r="G18" s="186" t="n">
        <v>770.9</v>
      </c>
      <c r="H18" s="187" t="n">
        <v>3639</v>
      </c>
    </row>
    <row r="19" customFormat="false" ht="15.95" hidden="false" customHeight="true" outlineLevel="0" collapsed="false">
      <c r="A19" s="185" t="s">
        <v>208</v>
      </c>
      <c r="B19" s="186"/>
      <c r="C19" s="186"/>
      <c r="D19" s="186"/>
      <c r="E19" s="187"/>
      <c r="F19" s="186"/>
      <c r="G19" s="186"/>
      <c r="H19" s="187"/>
    </row>
    <row r="20" customFormat="false" ht="15.95" hidden="false" customHeight="true" outlineLevel="0" collapsed="false">
      <c r="A20" s="185" t="s">
        <v>209</v>
      </c>
      <c r="B20" s="186" t="n">
        <v>-4404.1</v>
      </c>
      <c r="C20" s="186" t="n">
        <v>64.6</v>
      </c>
      <c r="D20" s="186" t="n">
        <v>298.6</v>
      </c>
      <c r="E20" s="187"/>
      <c r="F20" s="186" t="n">
        <v>5408.9</v>
      </c>
      <c r="G20" s="186" t="n">
        <v>770.9</v>
      </c>
      <c r="H20" s="187" t="n">
        <v>3639</v>
      </c>
    </row>
    <row r="21" customFormat="false" ht="15.95" hidden="false" customHeight="true" outlineLevel="0" collapsed="false">
      <c r="A21" s="185" t="s">
        <v>210</v>
      </c>
      <c r="B21" s="186"/>
      <c r="C21" s="186"/>
      <c r="D21" s="186"/>
      <c r="E21" s="187"/>
      <c r="F21" s="186"/>
      <c r="G21" s="186"/>
      <c r="H21" s="187"/>
    </row>
    <row r="22" customFormat="false" ht="15.95" hidden="false" customHeight="true" outlineLevel="0" collapsed="false">
      <c r="A22" s="185" t="s">
        <v>211</v>
      </c>
      <c r="B22" s="186" t="n">
        <v>-196.4</v>
      </c>
      <c r="C22" s="186" t="n">
        <v>306.8</v>
      </c>
      <c r="D22" s="186" t="n">
        <v>175.6</v>
      </c>
      <c r="E22" s="187"/>
      <c r="F22" s="186" t="n">
        <v>4866.6</v>
      </c>
      <c r="G22" s="186" t="n">
        <v>492.3</v>
      </c>
      <c r="H22" s="187" t="n">
        <v>3538</v>
      </c>
    </row>
    <row r="23" customFormat="false" ht="15.95" hidden="false" customHeight="true" outlineLevel="0" collapsed="false">
      <c r="A23" s="185" t="s">
        <v>212</v>
      </c>
      <c r="B23" s="186" t="n">
        <v>121</v>
      </c>
      <c r="C23" s="186" t="n">
        <v>98.1</v>
      </c>
      <c r="D23" s="186" t="n">
        <v>28.2</v>
      </c>
      <c r="E23" s="187"/>
      <c r="F23" s="186" t="n">
        <v>635.9</v>
      </c>
      <c r="G23" s="186" t="n">
        <v>32.1</v>
      </c>
      <c r="H23" s="187" t="n">
        <v>527</v>
      </c>
    </row>
    <row r="24" customFormat="false" ht="15.95" hidden="false" customHeight="true" outlineLevel="0" collapsed="false">
      <c r="A24" s="185" t="s">
        <v>213</v>
      </c>
      <c r="B24" s="186"/>
      <c r="C24" s="186"/>
      <c r="D24" s="186"/>
      <c r="E24" s="187"/>
      <c r="F24" s="186"/>
      <c r="G24" s="186"/>
      <c r="H24" s="187"/>
    </row>
    <row r="25" customFormat="false" ht="15.95" hidden="false" customHeight="true" outlineLevel="0" collapsed="false">
      <c r="A25" s="185" t="s">
        <v>214</v>
      </c>
      <c r="B25" s="186" t="n">
        <v>-317.4</v>
      </c>
      <c r="C25" s="186" t="n">
        <v>208.7</v>
      </c>
      <c r="D25" s="186" t="n">
        <v>147.4</v>
      </c>
      <c r="E25" s="187"/>
      <c r="F25" s="186" t="n">
        <v>4230.7</v>
      </c>
      <c r="G25" s="186" t="n">
        <v>460.2</v>
      </c>
      <c r="H25" s="187" t="n">
        <v>3011</v>
      </c>
    </row>
    <row r="26" customFormat="false" ht="15.95" hidden="false" customHeight="true" outlineLevel="0" collapsed="false">
      <c r="A26" s="185" t="s">
        <v>215</v>
      </c>
      <c r="B26" s="186"/>
      <c r="C26" s="186"/>
      <c r="D26" s="186"/>
      <c r="E26" s="187"/>
      <c r="F26" s="186"/>
      <c r="G26" s="186"/>
      <c r="H26" s="187"/>
    </row>
    <row r="27" customFormat="false" ht="15.95" hidden="false" customHeight="true" outlineLevel="0" collapsed="false">
      <c r="A27" s="185" t="s">
        <v>216</v>
      </c>
      <c r="B27" s="186"/>
      <c r="C27" s="186"/>
      <c r="D27" s="186"/>
      <c r="E27" s="187"/>
      <c r="F27" s="186"/>
      <c r="G27" s="186"/>
      <c r="H27" s="187"/>
    </row>
    <row r="28" customFormat="false" ht="15.95" hidden="false" customHeight="true" outlineLevel="0" collapsed="false">
      <c r="A28" s="185" t="s">
        <v>217</v>
      </c>
      <c r="B28" s="186" t="n">
        <v>-1590.7</v>
      </c>
      <c r="C28" s="186" t="n">
        <v>8.1</v>
      </c>
      <c r="D28" s="186" t="n">
        <v>487.9</v>
      </c>
      <c r="E28" s="187" t="n">
        <v>81.4</v>
      </c>
      <c r="F28" s="186" t="n">
        <v>6716.2</v>
      </c>
      <c r="G28" s="186" t="n">
        <v>967.9</v>
      </c>
      <c r="H28" s="187" t="n">
        <v>2770</v>
      </c>
    </row>
    <row r="29" customFormat="false" ht="15.95" hidden="false" customHeight="true" outlineLevel="0" collapsed="false">
      <c r="A29" s="185" t="s">
        <v>218</v>
      </c>
      <c r="B29" s="186" t="n">
        <v>-1768.2</v>
      </c>
      <c r="C29" s="186"/>
      <c r="D29" s="186" t="n">
        <v>186.2</v>
      </c>
      <c r="E29" s="187" t="n">
        <v>53.5</v>
      </c>
      <c r="F29" s="186" t="n">
        <v>3589.9</v>
      </c>
      <c r="G29" s="186" t="n">
        <v>951.7</v>
      </c>
      <c r="H29" s="187" t="n">
        <v>1240</v>
      </c>
    </row>
    <row r="30" customFormat="false" ht="15.95" hidden="false" customHeight="true" outlineLevel="0" collapsed="false">
      <c r="A30" s="185" t="s">
        <v>219</v>
      </c>
      <c r="B30" s="186" t="n">
        <v>177.5</v>
      </c>
      <c r="C30" s="186" t="n">
        <v>8.1</v>
      </c>
      <c r="D30" s="186" t="n">
        <v>301.7</v>
      </c>
      <c r="E30" s="187" t="n">
        <v>27.9</v>
      </c>
      <c r="F30" s="186" t="n">
        <v>3126.3</v>
      </c>
      <c r="G30" s="186" t="n">
        <v>16.2</v>
      </c>
      <c r="H30" s="187" t="n">
        <v>1530</v>
      </c>
    </row>
    <row r="31" customFormat="false" ht="15.95" hidden="false" customHeight="true" outlineLevel="0" collapsed="false">
      <c r="A31" s="185" t="s">
        <v>220</v>
      </c>
      <c r="B31" s="186"/>
      <c r="C31" s="186"/>
      <c r="D31" s="186"/>
      <c r="E31" s="187"/>
      <c r="F31" s="186"/>
      <c r="G31" s="186"/>
      <c r="H31" s="187"/>
    </row>
    <row r="32" customFormat="false" ht="15.95" hidden="false" customHeight="true" outlineLevel="0" collapsed="false">
      <c r="A32" s="185" t="s">
        <v>221</v>
      </c>
      <c r="B32" s="186"/>
      <c r="C32" s="186"/>
      <c r="D32" s="186"/>
      <c r="E32" s="187"/>
      <c r="F32" s="186"/>
      <c r="G32" s="186"/>
      <c r="H32" s="187"/>
    </row>
    <row r="33" customFormat="false" ht="15.95" hidden="false" customHeight="true" outlineLevel="0" collapsed="false">
      <c r="A33" s="185" t="s">
        <v>222</v>
      </c>
      <c r="B33" s="186" t="n">
        <v>-56.9</v>
      </c>
      <c r="C33" s="186" t="n">
        <v>1</v>
      </c>
      <c r="D33" s="186" t="n">
        <v>117.4</v>
      </c>
      <c r="E33" s="187" t="n">
        <v>13.3</v>
      </c>
      <c r="F33" s="186" t="n">
        <v>1712.5</v>
      </c>
      <c r="G33" s="186" t="n">
        <v>112.8</v>
      </c>
      <c r="H33" s="187" t="n">
        <v>878</v>
      </c>
    </row>
    <row r="34" customFormat="false" ht="15.95" hidden="false" customHeight="true" outlineLevel="0" collapsed="false">
      <c r="A34" s="185" t="s">
        <v>223</v>
      </c>
      <c r="B34" s="186" t="n">
        <v>-49.9</v>
      </c>
      <c r="C34" s="186"/>
      <c r="D34" s="186" t="n">
        <v>33.7</v>
      </c>
      <c r="E34" s="187" t="n">
        <v>0</v>
      </c>
      <c r="F34" s="186" t="n">
        <v>223.7</v>
      </c>
      <c r="G34" s="186" t="n">
        <v>34.9</v>
      </c>
      <c r="H34" s="187" t="n">
        <v>158</v>
      </c>
    </row>
    <row r="35" customFormat="false" ht="15.95" hidden="false" customHeight="true" outlineLevel="0" collapsed="false">
      <c r="A35" s="185" t="s">
        <v>224</v>
      </c>
      <c r="B35" s="186" t="n">
        <v>248.4</v>
      </c>
      <c r="C35" s="186"/>
      <c r="D35" s="186" t="n">
        <v>72.5</v>
      </c>
      <c r="E35" s="187" t="n">
        <v>8.9</v>
      </c>
      <c r="F35" s="186" t="n">
        <v>1342.9</v>
      </c>
      <c r="G35" s="186" t="n">
        <v>66.7</v>
      </c>
      <c r="H35" s="187" t="n">
        <v>652</v>
      </c>
    </row>
    <row r="36" customFormat="false" ht="15.95" hidden="false" customHeight="true" outlineLevel="0" collapsed="false">
      <c r="A36" s="185" t="s">
        <v>225</v>
      </c>
      <c r="B36" s="186" t="n">
        <v>-255.4</v>
      </c>
      <c r="C36" s="186" t="n">
        <v>1</v>
      </c>
      <c r="D36" s="186" t="n">
        <v>11.2</v>
      </c>
      <c r="E36" s="187" t="n">
        <v>4.4</v>
      </c>
      <c r="F36" s="186" t="n">
        <v>145.9</v>
      </c>
      <c r="G36" s="186" t="n">
        <v>11.2</v>
      </c>
      <c r="H36" s="187" t="n">
        <v>68</v>
      </c>
    </row>
    <row r="37" customFormat="false" ht="15.95" hidden="false" customHeight="true" outlineLevel="0" collapsed="false">
      <c r="A37" s="185" t="s">
        <v>226</v>
      </c>
      <c r="B37" s="186"/>
      <c r="C37" s="186"/>
      <c r="D37" s="186"/>
      <c r="E37" s="187"/>
      <c r="F37" s="186"/>
      <c r="G37" s="186"/>
      <c r="H37" s="187"/>
    </row>
    <row r="38" s="184" customFormat="true" ht="15.95" hidden="false" customHeight="true" outlineLevel="0" collapsed="false">
      <c r="A38" s="188" t="s">
        <v>227</v>
      </c>
      <c r="B38" s="186"/>
      <c r="C38" s="186"/>
      <c r="D38" s="186"/>
      <c r="E38" s="187"/>
      <c r="F38" s="186"/>
      <c r="G38" s="186"/>
      <c r="H38" s="187"/>
    </row>
    <row r="39" customFormat="false" ht="15.95" hidden="false" customHeight="true" outlineLevel="0" collapsed="false">
      <c r="A39" s="185" t="s">
        <v>228</v>
      </c>
      <c r="B39" s="186" t="n">
        <v>-3667.2</v>
      </c>
      <c r="C39" s="186" t="n">
        <v>405.1</v>
      </c>
      <c r="D39" s="186" t="n">
        <v>1081.9</v>
      </c>
      <c r="E39" s="187" t="n">
        <v>97.8</v>
      </c>
      <c r="F39" s="186" t="n">
        <v>18511</v>
      </c>
      <c r="G39" s="186" t="n">
        <v>2195.2</v>
      </c>
      <c r="H39" s="187" t="n">
        <v>10287</v>
      </c>
    </row>
    <row r="40" customFormat="false" ht="15.95" hidden="false" customHeight="true" outlineLevel="0" collapsed="false">
      <c r="A40" s="185" t="s">
        <v>229</v>
      </c>
      <c r="B40" s="186" t="n">
        <v>-3172.8</v>
      </c>
      <c r="C40" s="186" t="n">
        <v>31.7</v>
      </c>
      <c r="D40" s="186" t="n">
        <v>134.2</v>
      </c>
      <c r="E40" s="187" t="n">
        <v>4.4</v>
      </c>
      <c r="F40" s="186" t="n">
        <v>2630.7</v>
      </c>
      <c r="G40" s="186" t="n">
        <v>340.4</v>
      </c>
      <c r="H40" s="187" t="n">
        <v>1604</v>
      </c>
    </row>
    <row r="41" customFormat="false" ht="15.95" hidden="false" customHeight="true" outlineLevel="0" collapsed="false">
      <c r="A41" s="189" t="s">
        <v>230</v>
      </c>
      <c r="B41" s="190"/>
      <c r="C41" s="190"/>
      <c r="D41" s="190"/>
      <c r="E41" s="191"/>
      <c r="F41" s="190"/>
      <c r="G41" s="190"/>
      <c r="H41" s="191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0" width="25.12"/>
    <col collapsed="false" customWidth="true" hidden="false" outlineLevel="0" max="2" min="2" style="120" width="8.62"/>
    <col collapsed="false" customWidth="true" hidden="false" outlineLevel="0" max="7" min="3" style="120" width="7.62"/>
    <col collapsed="false" customWidth="true" hidden="false" outlineLevel="0" max="8" min="8" style="120" width="8.62"/>
    <col collapsed="false" customWidth="false" hidden="false" outlineLevel="0" max="257" min="9" style="120" width="9.12"/>
  </cols>
  <sheetData>
    <row r="1" customFormat="false" ht="20.25" hidden="false" customHeight="false" outlineLevel="0" collapsed="false">
      <c r="A1" s="177" t="s">
        <v>248</v>
      </c>
      <c r="B1" s="177"/>
      <c r="C1" s="177"/>
      <c r="D1" s="177"/>
      <c r="E1" s="177"/>
      <c r="F1" s="177"/>
      <c r="G1" s="177"/>
      <c r="H1" s="177"/>
    </row>
    <row r="2" customFormat="false" ht="15" hidden="false" customHeight="true" outlineLevel="0" collapsed="false">
      <c r="A2" s="214" t="s">
        <v>170</v>
      </c>
      <c r="B2" s="214"/>
      <c r="C2" s="214"/>
      <c r="D2" s="214"/>
      <c r="E2" s="214"/>
      <c r="F2" s="214"/>
      <c r="G2" s="214"/>
      <c r="H2" s="214"/>
    </row>
    <row r="3" s="143" customFormat="true" ht="26.25" hidden="false" customHeight="true" outlineLevel="0" collapsed="false">
      <c r="A3" s="179"/>
      <c r="B3" s="156" t="s">
        <v>173</v>
      </c>
      <c r="C3" s="156" t="s">
        <v>247</v>
      </c>
      <c r="D3" s="156" t="s">
        <v>175</v>
      </c>
      <c r="E3" s="130" t="s">
        <v>180</v>
      </c>
      <c r="F3" s="156" t="s">
        <v>181</v>
      </c>
      <c r="G3" s="156" t="s">
        <v>182</v>
      </c>
      <c r="H3" s="130" t="s">
        <v>184</v>
      </c>
    </row>
    <row r="4" s="143" customFormat="true" ht="30" hidden="false" customHeight="true" outlineLevel="0" collapsed="false">
      <c r="A4" s="179"/>
      <c r="B4" s="156"/>
      <c r="C4" s="156"/>
      <c r="D4" s="156"/>
      <c r="E4" s="130"/>
      <c r="F4" s="156"/>
      <c r="G4" s="156"/>
      <c r="H4" s="130"/>
    </row>
    <row r="5" s="184" customFormat="true" ht="15.95" hidden="false" customHeight="true" outlineLevel="0" collapsed="false">
      <c r="A5" s="181" t="s">
        <v>232</v>
      </c>
      <c r="B5" s="202" t="n">
        <v>1103.4</v>
      </c>
      <c r="C5" s="202" t="n">
        <v>1171.9</v>
      </c>
      <c r="D5" s="202" t="n">
        <v>550.8</v>
      </c>
      <c r="E5" s="203"/>
      <c r="F5" s="202" t="n">
        <v>10522.2</v>
      </c>
      <c r="G5" s="202" t="n">
        <v>432.6</v>
      </c>
      <c r="H5" s="203" t="n">
        <v>6778</v>
      </c>
    </row>
    <row r="6" s="143" customFormat="true" ht="15.95" hidden="false" customHeight="true" outlineLevel="0" collapsed="false">
      <c r="A6" s="185" t="s">
        <v>196</v>
      </c>
      <c r="B6" s="200" t="n">
        <v>75.1</v>
      </c>
      <c r="C6" s="200" t="n">
        <v>54.4</v>
      </c>
      <c r="D6" s="200" t="n">
        <v>27.3</v>
      </c>
      <c r="E6" s="201"/>
      <c r="F6" s="200" t="n">
        <v>696.4</v>
      </c>
      <c r="G6" s="200" t="n">
        <v>34.5</v>
      </c>
      <c r="H6" s="201" t="n">
        <v>455</v>
      </c>
    </row>
    <row r="7" s="184" customFormat="true" ht="15.95" hidden="false" customHeight="true" outlineLevel="0" collapsed="false">
      <c r="A7" s="188" t="s">
        <v>197</v>
      </c>
      <c r="B7" s="202"/>
      <c r="C7" s="202"/>
      <c r="D7" s="202"/>
      <c r="E7" s="203"/>
      <c r="F7" s="202"/>
      <c r="G7" s="202"/>
      <c r="H7" s="203"/>
    </row>
    <row r="8" s="143" customFormat="true" ht="15.95" hidden="false" customHeight="true" outlineLevel="0" collapsed="false">
      <c r="A8" s="185" t="s">
        <v>198</v>
      </c>
      <c r="B8" s="200" t="n">
        <v>431</v>
      </c>
      <c r="C8" s="200" t="n">
        <v>783.8</v>
      </c>
      <c r="D8" s="200" t="n">
        <v>400.2</v>
      </c>
      <c r="E8" s="201"/>
      <c r="F8" s="200" t="n">
        <v>8883.3</v>
      </c>
      <c r="G8" s="200" t="n">
        <v>432.6</v>
      </c>
      <c r="H8" s="201" t="n">
        <v>5621</v>
      </c>
    </row>
    <row r="9" customFormat="false" ht="15.95" hidden="false" customHeight="true" outlineLevel="0" collapsed="false">
      <c r="A9" s="185" t="s">
        <v>199</v>
      </c>
      <c r="B9" s="200"/>
      <c r="C9" s="200"/>
      <c r="D9" s="200"/>
      <c r="E9" s="201"/>
      <c r="F9" s="200"/>
      <c r="G9" s="200"/>
      <c r="H9" s="201"/>
    </row>
    <row r="10" customFormat="false" ht="15.95" hidden="false" customHeight="true" outlineLevel="0" collapsed="false">
      <c r="A10" s="185" t="s">
        <v>200</v>
      </c>
      <c r="B10" s="200" t="n">
        <v>75.1</v>
      </c>
      <c r="C10" s="200" t="n">
        <v>54.4</v>
      </c>
      <c r="D10" s="200" t="n">
        <v>27.3</v>
      </c>
      <c r="E10" s="201"/>
      <c r="F10" s="200" t="n">
        <v>696.4</v>
      </c>
      <c r="G10" s="200" t="n">
        <v>34.5</v>
      </c>
      <c r="H10" s="201" t="n">
        <v>455</v>
      </c>
    </row>
    <row r="11" customFormat="false" ht="15.95" hidden="false" customHeight="true" outlineLevel="0" collapsed="false">
      <c r="A11" s="185" t="s">
        <v>201</v>
      </c>
      <c r="B11" s="200"/>
      <c r="C11" s="200"/>
      <c r="D11" s="200"/>
      <c r="E11" s="201"/>
      <c r="F11" s="200"/>
      <c r="G11" s="200"/>
      <c r="H11" s="201"/>
    </row>
    <row r="12" customFormat="false" ht="15.95" hidden="false" customHeight="true" outlineLevel="0" collapsed="false">
      <c r="A12" s="185" t="s">
        <v>202</v>
      </c>
      <c r="B12" s="200"/>
      <c r="C12" s="200"/>
      <c r="D12" s="200"/>
      <c r="E12" s="201"/>
      <c r="F12" s="200"/>
      <c r="G12" s="200"/>
      <c r="H12" s="201"/>
    </row>
    <row r="13" customFormat="false" ht="15.95" hidden="false" customHeight="true" outlineLevel="0" collapsed="false">
      <c r="A13" s="185" t="s">
        <v>203</v>
      </c>
      <c r="B13" s="200"/>
      <c r="C13" s="200"/>
      <c r="D13" s="200"/>
      <c r="E13" s="201"/>
      <c r="F13" s="200"/>
      <c r="G13" s="200"/>
      <c r="H13" s="201"/>
    </row>
    <row r="14" customFormat="false" ht="15.95" hidden="false" customHeight="true" outlineLevel="0" collapsed="false">
      <c r="A14" s="185" t="s">
        <v>204</v>
      </c>
      <c r="B14" s="200"/>
      <c r="C14" s="200"/>
      <c r="D14" s="200"/>
      <c r="E14" s="201"/>
      <c r="F14" s="200"/>
      <c r="G14" s="200"/>
      <c r="H14" s="201"/>
    </row>
    <row r="15" customFormat="false" ht="15.95" hidden="false" customHeight="true" outlineLevel="0" collapsed="false">
      <c r="A15" s="185" t="s">
        <v>205</v>
      </c>
      <c r="B15" s="200"/>
      <c r="C15" s="200"/>
      <c r="D15" s="200"/>
      <c r="E15" s="201"/>
      <c r="F15" s="200"/>
      <c r="G15" s="200"/>
      <c r="H15" s="201"/>
    </row>
    <row r="16" customFormat="false" ht="15.95" hidden="false" customHeight="true" outlineLevel="0" collapsed="false">
      <c r="A16" s="185" t="s">
        <v>206</v>
      </c>
      <c r="B16" s="200"/>
      <c r="C16" s="200"/>
      <c r="D16" s="200"/>
      <c r="E16" s="201"/>
      <c r="F16" s="200"/>
      <c r="G16" s="200"/>
      <c r="H16" s="201"/>
    </row>
    <row r="17" customFormat="false" ht="15.95" hidden="false" customHeight="true" outlineLevel="0" collapsed="false">
      <c r="A17" s="185" t="s">
        <v>207</v>
      </c>
      <c r="B17" s="200" t="n">
        <v>-308.6</v>
      </c>
      <c r="C17" s="200" t="n">
        <v>50.6</v>
      </c>
      <c r="D17" s="200" t="n">
        <v>103.4</v>
      </c>
      <c r="E17" s="201"/>
      <c r="F17" s="200" t="n">
        <v>2013.6</v>
      </c>
      <c r="G17" s="200" t="n">
        <v>28.4</v>
      </c>
      <c r="H17" s="201" t="n">
        <v>1304</v>
      </c>
    </row>
    <row r="18" customFormat="false" ht="15.95" hidden="false" customHeight="true" outlineLevel="0" collapsed="false">
      <c r="A18" s="185" t="s">
        <v>208</v>
      </c>
      <c r="B18" s="200"/>
      <c r="C18" s="200"/>
      <c r="D18" s="200"/>
      <c r="E18" s="201"/>
      <c r="F18" s="200"/>
      <c r="G18" s="200"/>
      <c r="H18" s="201"/>
    </row>
    <row r="19" customFormat="false" ht="15.95" hidden="false" customHeight="true" outlineLevel="0" collapsed="false">
      <c r="A19" s="185" t="s">
        <v>209</v>
      </c>
      <c r="B19" s="200" t="n">
        <v>-308.6</v>
      </c>
      <c r="C19" s="200" t="n">
        <v>50.6</v>
      </c>
      <c r="D19" s="200" t="n">
        <v>103.4</v>
      </c>
      <c r="E19" s="201"/>
      <c r="F19" s="200" t="n">
        <v>2013.6</v>
      </c>
      <c r="G19" s="200" t="n">
        <v>28.4</v>
      </c>
      <c r="H19" s="201" t="n">
        <v>1304</v>
      </c>
    </row>
    <row r="20" customFormat="false" ht="15.95" hidden="false" customHeight="true" outlineLevel="0" collapsed="false">
      <c r="A20" s="185" t="s">
        <v>210</v>
      </c>
      <c r="B20" s="200"/>
      <c r="C20" s="200"/>
      <c r="D20" s="200"/>
      <c r="E20" s="201"/>
      <c r="F20" s="200"/>
      <c r="G20" s="200"/>
      <c r="H20" s="201"/>
    </row>
    <row r="21" customFormat="false" ht="15.95" hidden="false" customHeight="true" outlineLevel="0" collapsed="false">
      <c r="A21" s="185" t="s">
        <v>211</v>
      </c>
      <c r="B21" s="200" t="n">
        <v>664.5</v>
      </c>
      <c r="C21" s="200" t="n">
        <v>678.8</v>
      </c>
      <c r="D21" s="200" t="n">
        <v>269.5</v>
      </c>
      <c r="E21" s="201"/>
      <c r="F21" s="200" t="n">
        <v>6173.3</v>
      </c>
      <c r="G21" s="200" t="n">
        <v>369.7</v>
      </c>
      <c r="H21" s="201" t="n">
        <v>3862</v>
      </c>
    </row>
    <row r="22" customFormat="false" ht="15.95" hidden="false" customHeight="true" outlineLevel="0" collapsed="false">
      <c r="A22" s="185" t="s">
        <v>212</v>
      </c>
      <c r="B22" s="200" t="n">
        <v>-57.5</v>
      </c>
      <c r="C22" s="200" t="n">
        <v>64.1</v>
      </c>
      <c r="D22" s="200" t="n">
        <v>22</v>
      </c>
      <c r="E22" s="201"/>
      <c r="F22" s="200" t="n">
        <v>671.8</v>
      </c>
      <c r="G22" s="200" t="n">
        <v>54.1</v>
      </c>
      <c r="H22" s="201" t="n">
        <v>556</v>
      </c>
    </row>
    <row r="23" customFormat="false" ht="15.95" hidden="false" customHeight="true" outlineLevel="0" collapsed="false">
      <c r="A23" s="185" t="s">
        <v>213</v>
      </c>
      <c r="B23" s="200" t="n">
        <v>291.3</v>
      </c>
      <c r="C23" s="200" t="n">
        <v>173.3</v>
      </c>
      <c r="D23" s="200" t="n">
        <v>46</v>
      </c>
      <c r="E23" s="201"/>
      <c r="F23" s="200" t="n">
        <v>852.8</v>
      </c>
      <c r="G23" s="200" t="n">
        <v>103.9</v>
      </c>
      <c r="H23" s="201" t="n">
        <v>375</v>
      </c>
    </row>
    <row r="24" customFormat="false" ht="15.95" hidden="false" customHeight="true" outlineLevel="0" collapsed="false">
      <c r="A24" s="185" t="s">
        <v>214</v>
      </c>
      <c r="B24" s="200" t="n">
        <v>430.7</v>
      </c>
      <c r="C24" s="200" t="n">
        <v>441.4</v>
      </c>
      <c r="D24" s="200" t="n">
        <v>201.5</v>
      </c>
      <c r="E24" s="201"/>
      <c r="F24" s="200" t="n">
        <v>4648.7</v>
      </c>
      <c r="G24" s="200" t="n">
        <v>211.7</v>
      </c>
      <c r="H24" s="201" t="n">
        <v>2931</v>
      </c>
    </row>
    <row r="25" customFormat="false" ht="15.95" hidden="false" customHeight="true" outlineLevel="0" collapsed="false">
      <c r="A25" s="185" t="s">
        <v>215</v>
      </c>
      <c r="B25" s="200"/>
      <c r="C25" s="200"/>
      <c r="D25" s="200"/>
      <c r="E25" s="201"/>
      <c r="F25" s="200"/>
      <c r="G25" s="200"/>
      <c r="H25" s="201"/>
    </row>
    <row r="26" customFormat="false" ht="15.95" hidden="false" customHeight="true" outlineLevel="0" collapsed="false">
      <c r="A26" s="185" t="s">
        <v>216</v>
      </c>
      <c r="B26" s="200"/>
      <c r="C26" s="200"/>
      <c r="D26" s="200"/>
      <c r="E26" s="201"/>
      <c r="F26" s="200"/>
      <c r="G26" s="200"/>
      <c r="H26" s="201"/>
    </row>
    <row r="27" customFormat="false" ht="15.95" hidden="false" customHeight="true" outlineLevel="0" collapsed="false">
      <c r="A27" s="185" t="s">
        <v>217</v>
      </c>
      <c r="B27" s="200" t="n">
        <v>274.5</v>
      </c>
      <c r="C27" s="200" t="n">
        <v>111</v>
      </c>
      <c r="D27" s="200" t="n">
        <v>53.6</v>
      </c>
      <c r="E27" s="201"/>
      <c r="F27" s="200" t="n">
        <v>591.8</v>
      </c>
      <c r="G27" s="200"/>
      <c r="H27" s="201" t="n">
        <v>373</v>
      </c>
    </row>
    <row r="28" customFormat="false" ht="15.95" hidden="false" customHeight="true" outlineLevel="0" collapsed="false">
      <c r="A28" s="185" t="s">
        <v>218</v>
      </c>
      <c r="B28" s="200" t="n">
        <v>16.5</v>
      </c>
      <c r="C28" s="200" t="n">
        <v>5.5</v>
      </c>
      <c r="D28" s="200" t="n">
        <v>5.1</v>
      </c>
      <c r="E28" s="201"/>
      <c r="F28" s="200" t="n">
        <v>151.1</v>
      </c>
      <c r="G28" s="200"/>
      <c r="H28" s="201" t="n">
        <v>91</v>
      </c>
    </row>
    <row r="29" customFormat="false" ht="15.95" hidden="false" customHeight="true" outlineLevel="0" collapsed="false">
      <c r="A29" s="185" t="s">
        <v>219</v>
      </c>
      <c r="B29" s="200"/>
      <c r="C29" s="200"/>
      <c r="D29" s="200"/>
      <c r="E29" s="201"/>
      <c r="F29" s="200"/>
      <c r="G29" s="200"/>
      <c r="H29" s="201"/>
    </row>
    <row r="30" customFormat="false" ht="15.95" hidden="false" customHeight="true" outlineLevel="0" collapsed="false">
      <c r="A30" s="185" t="s">
        <v>220</v>
      </c>
      <c r="B30" s="200" t="n">
        <v>258</v>
      </c>
      <c r="C30" s="200" t="n">
        <v>105.5</v>
      </c>
      <c r="D30" s="200" t="n">
        <v>48.5</v>
      </c>
      <c r="E30" s="201"/>
      <c r="F30" s="200" t="n">
        <v>440.7</v>
      </c>
      <c r="G30" s="200"/>
      <c r="H30" s="201" t="n">
        <v>282</v>
      </c>
    </row>
    <row r="31" customFormat="false" ht="15.95" hidden="false" customHeight="true" outlineLevel="0" collapsed="false">
      <c r="A31" s="185" t="s">
        <v>221</v>
      </c>
      <c r="B31" s="200"/>
      <c r="C31" s="200"/>
      <c r="D31" s="200"/>
      <c r="E31" s="201"/>
      <c r="F31" s="200"/>
      <c r="G31" s="200"/>
      <c r="H31" s="201"/>
    </row>
    <row r="32" customFormat="false" ht="15.95" hidden="false" customHeight="true" outlineLevel="0" collapsed="false">
      <c r="A32" s="185" t="s">
        <v>222</v>
      </c>
      <c r="B32" s="200" t="n">
        <v>397.9</v>
      </c>
      <c r="C32" s="200" t="n">
        <v>277.1</v>
      </c>
      <c r="D32" s="200" t="n">
        <v>97</v>
      </c>
      <c r="E32" s="201"/>
      <c r="F32" s="200" t="n">
        <v>1047.1</v>
      </c>
      <c r="G32" s="200"/>
      <c r="H32" s="201" t="n">
        <v>784</v>
      </c>
    </row>
    <row r="33" customFormat="false" ht="15.95" hidden="false" customHeight="true" outlineLevel="0" collapsed="false">
      <c r="A33" s="185" t="s">
        <v>223</v>
      </c>
      <c r="B33" s="200" t="n">
        <v>-462.9</v>
      </c>
      <c r="C33" s="200" t="n">
        <v>1.8</v>
      </c>
      <c r="D33" s="200" t="n">
        <v>46.2</v>
      </c>
      <c r="E33" s="201"/>
      <c r="F33" s="200" t="n">
        <v>624.2</v>
      </c>
      <c r="G33" s="200"/>
      <c r="H33" s="201" t="n">
        <v>434</v>
      </c>
    </row>
    <row r="34" customFormat="false" ht="15.95" hidden="false" customHeight="true" outlineLevel="0" collapsed="false">
      <c r="A34" s="185" t="s">
        <v>224</v>
      </c>
      <c r="B34" s="200" t="n">
        <v>860.8</v>
      </c>
      <c r="C34" s="200" t="n">
        <v>275.3</v>
      </c>
      <c r="D34" s="200" t="n">
        <v>50.8</v>
      </c>
      <c r="E34" s="201"/>
      <c r="F34" s="200" t="n">
        <v>422.9</v>
      </c>
      <c r="G34" s="200"/>
      <c r="H34" s="201" t="n">
        <v>350</v>
      </c>
    </row>
    <row r="35" customFormat="false" ht="15.95" hidden="false" customHeight="true" outlineLevel="0" collapsed="false">
      <c r="A35" s="185" t="s">
        <v>225</v>
      </c>
      <c r="B35" s="200"/>
      <c r="C35" s="200"/>
      <c r="D35" s="200"/>
      <c r="E35" s="201"/>
      <c r="F35" s="200"/>
      <c r="G35" s="200"/>
      <c r="H35" s="201"/>
    </row>
    <row r="36" customFormat="false" ht="15.95" hidden="false" customHeight="true" outlineLevel="0" collapsed="false">
      <c r="A36" s="185" t="s">
        <v>226</v>
      </c>
      <c r="B36" s="200"/>
      <c r="C36" s="200"/>
      <c r="D36" s="200"/>
      <c r="E36" s="201"/>
      <c r="F36" s="200"/>
      <c r="G36" s="200"/>
      <c r="H36" s="201"/>
    </row>
    <row r="37" s="184" customFormat="true" ht="15.95" hidden="false" customHeight="true" outlineLevel="0" collapsed="false">
      <c r="A37" s="188" t="s">
        <v>227</v>
      </c>
      <c r="B37" s="202"/>
      <c r="C37" s="202"/>
      <c r="D37" s="202"/>
      <c r="E37" s="203"/>
      <c r="F37" s="202"/>
      <c r="G37" s="202"/>
      <c r="H37" s="203"/>
    </row>
    <row r="38" s="143" customFormat="true" ht="15.95" hidden="false" customHeight="true" outlineLevel="0" collapsed="false">
      <c r="A38" s="185" t="s">
        <v>233</v>
      </c>
      <c r="B38" s="200" t="n">
        <v>2.1</v>
      </c>
      <c r="C38" s="200" t="n">
        <v>796.9</v>
      </c>
      <c r="D38" s="200" t="n">
        <v>468.5</v>
      </c>
      <c r="E38" s="201"/>
      <c r="F38" s="200" t="n">
        <v>9964.6</v>
      </c>
      <c r="G38" s="200" t="n">
        <v>432.6</v>
      </c>
      <c r="H38" s="201" t="n">
        <v>6298</v>
      </c>
    </row>
    <row r="39" customFormat="false" ht="15.95" hidden="false" customHeight="true" outlineLevel="0" collapsed="false">
      <c r="A39" s="185" t="s">
        <v>234</v>
      </c>
      <c r="B39" s="200" t="n">
        <v>1101.3</v>
      </c>
      <c r="C39" s="200" t="n">
        <v>375</v>
      </c>
      <c r="D39" s="200" t="n">
        <v>82.3</v>
      </c>
      <c r="E39" s="201"/>
      <c r="F39" s="200" t="n">
        <v>557.6</v>
      </c>
      <c r="G39" s="200" t="n">
        <v>0</v>
      </c>
      <c r="H39" s="201" t="n">
        <v>480</v>
      </c>
    </row>
    <row r="40" customFormat="false" ht="15.95" hidden="false" customHeight="true" outlineLevel="0" collapsed="false">
      <c r="A40" s="185" t="s">
        <v>235</v>
      </c>
      <c r="B40" s="200"/>
      <c r="C40" s="200"/>
      <c r="D40" s="200"/>
      <c r="E40" s="201"/>
      <c r="F40" s="200"/>
      <c r="G40" s="200"/>
      <c r="H40" s="201"/>
    </row>
    <row r="41" customFormat="false" ht="15.95" hidden="false" customHeight="true" outlineLevel="0" collapsed="false">
      <c r="A41" s="189" t="s">
        <v>236</v>
      </c>
      <c r="B41" s="204"/>
      <c r="C41" s="204"/>
      <c r="D41" s="204"/>
      <c r="E41" s="205"/>
      <c r="F41" s="204"/>
      <c r="G41" s="204"/>
      <c r="H41" s="205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A1: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5.62"/>
    <col collapsed="false" customWidth="true" hidden="false" outlineLevel="0" max="3" min="2" style="69" width="11.24"/>
    <col collapsed="false" customWidth="true" hidden="false" outlineLevel="0" max="4" min="4" style="69" width="10.62"/>
    <col collapsed="false" customWidth="true" hidden="false" outlineLevel="0" max="5" min="5" style="47" width="11.24"/>
    <col collapsed="false" customWidth="false" hidden="false" outlineLevel="0" max="257" min="6" style="47" width="8.99"/>
  </cols>
  <sheetData>
    <row r="1" s="47" customFormat="true" ht="21.75" hidden="false" customHeight="true" outlineLevel="0" collapsed="false">
      <c r="A1" s="48" t="s">
        <v>31</v>
      </c>
      <c r="B1" s="48"/>
      <c r="C1" s="48"/>
      <c r="D1" s="48"/>
      <c r="E1" s="48"/>
    </row>
    <row r="2" s="47" customFormat="true" ht="14.25" hidden="false" customHeight="false" outlineLevel="0" collapsed="false">
      <c r="A2" s="49" t="s">
        <v>11</v>
      </c>
      <c r="B2" s="49"/>
      <c r="C2" s="49"/>
      <c r="D2" s="49"/>
      <c r="E2" s="49"/>
    </row>
    <row r="3" customFormat="false" ht="18" hidden="false" customHeight="true" outlineLevel="0" collapsed="false">
      <c r="A3" s="50"/>
      <c r="B3" s="70" t="s">
        <v>32</v>
      </c>
      <c r="C3" s="71"/>
      <c r="D3" s="72"/>
      <c r="E3" s="35" t="s">
        <v>3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50"/>
      <c r="B4" s="70"/>
      <c r="C4" s="70" t="s">
        <v>34</v>
      </c>
      <c r="D4" s="73" t="s">
        <v>35</v>
      </c>
      <c r="E4" s="3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74" t="s">
        <v>36</v>
      </c>
      <c r="B5" s="75" t="n">
        <v>5771126</v>
      </c>
      <c r="C5" s="75" t="n">
        <v>239780</v>
      </c>
      <c r="D5" s="76" t="n">
        <v>797117.1</v>
      </c>
      <c r="E5" s="76" t="n">
        <v>289898.4</v>
      </c>
    </row>
    <row r="6" customFormat="false" ht="16.5" hidden="false" customHeight="true" outlineLevel="0" collapsed="false">
      <c r="A6" s="77" t="s">
        <v>37</v>
      </c>
      <c r="B6" s="78" t="n">
        <v>4423237.8</v>
      </c>
      <c r="C6" s="78" t="n">
        <v>184754.6</v>
      </c>
      <c r="D6" s="79" t="n">
        <v>555202.4</v>
      </c>
      <c r="E6" s="79" t="n">
        <v>190752.6</v>
      </c>
    </row>
    <row r="7" customFormat="false" ht="16.5" hidden="false" customHeight="true" outlineLevel="0" collapsed="false">
      <c r="A7" s="80" t="s">
        <v>38</v>
      </c>
      <c r="B7" s="81" t="n">
        <v>122683</v>
      </c>
      <c r="C7" s="81" t="n">
        <v>26517.4</v>
      </c>
      <c r="D7" s="82" t="n">
        <v>3284.2</v>
      </c>
      <c r="E7" s="82" t="n">
        <v>9546.7</v>
      </c>
    </row>
    <row r="8" customFormat="false" ht="16.5" hidden="false" customHeight="true" outlineLevel="0" collapsed="false">
      <c r="A8" s="83" t="s">
        <v>39</v>
      </c>
      <c r="B8" s="81"/>
      <c r="C8" s="81"/>
      <c r="D8" s="82"/>
      <c r="E8" s="82"/>
    </row>
    <row r="9" customFormat="false" ht="16.5" hidden="false" customHeight="true" outlineLevel="0" collapsed="false">
      <c r="A9" s="84" t="s">
        <v>40</v>
      </c>
      <c r="B9" s="81" t="n">
        <v>4388120.3</v>
      </c>
      <c r="C9" s="81" t="n">
        <v>159574.1</v>
      </c>
      <c r="D9" s="82" t="n">
        <v>553553.9</v>
      </c>
      <c r="E9" s="82" t="n">
        <v>189783.9</v>
      </c>
    </row>
    <row r="10" customFormat="false" ht="16.5" hidden="false" customHeight="true" outlineLevel="0" collapsed="false">
      <c r="A10" s="84" t="s">
        <v>41</v>
      </c>
      <c r="B10" s="81" t="n">
        <v>86858.6</v>
      </c>
      <c r="C10" s="81" t="n">
        <v>25924.4</v>
      </c>
      <c r="D10" s="82" t="n">
        <v>247</v>
      </c>
      <c r="E10" s="82" t="n">
        <v>5106</v>
      </c>
    </row>
    <row r="11" customFormat="false" ht="16.5" hidden="false" customHeight="true" outlineLevel="0" collapsed="false">
      <c r="A11" s="84" t="s">
        <v>42</v>
      </c>
      <c r="B11" s="81" t="n">
        <v>30195</v>
      </c>
      <c r="C11" s="81" t="n">
        <v>593</v>
      </c>
      <c r="D11" s="82" t="n">
        <v>3037.2</v>
      </c>
      <c r="E11" s="82" t="n">
        <v>3848.3</v>
      </c>
    </row>
    <row r="12" customFormat="false" ht="16.5" hidden="false" customHeight="true" outlineLevel="0" collapsed="false">
      <c r="A12" s="84" t="s">
        <v>43</v>
      </c>
      <c r="B12" s="81"/>
      <c r="C12" s="81"/>
      <c r="D12" s="82"/>
      <c r="E12" s="82"/>
    </row>
    <row r="13" customFormat="false" ht="16.5" hidden="false" customHeight="true" outlineLevel="0" collapsed="false">
      <c r="A13" s="84" t="s">
        <v>44</v>
      </c>
      <c r="B13" s="81" t="n">
        <v>5629.4</v>
      </c>
      <c r="C13" s="81"/>
      <c r="D13" s="82"/>
      <c r="E13" s="82" t="n">
        <v>592.4</v>
      </c>
    </row>
    <row r="14" customFormat="false" ht="16.5" hidden="false" customHeight="true" outlineLevel="0" collapsed="false">
      <c r="A14" s="84" t="s">
        <v>45</v>
      </c>
      <c r="B14" s="81"/>
      <c r="C14" s="81"/>
      <c r="D14" s="82"/>
      <c r="E14" s="82"/>
    </row>
    <row r="15" customFormat="false" ht="16.5" hidden="false" customHeight="true" outlineLevel="0" collapsed="false">
      <c r="A15" s="84" t="s">
        <v>46</v>
      </c>
      <c r="B15" s="81"/>
      <c r="C15" s="81"/>
      <c r="D15" s="82"/>
      <c r="E15" s="82"/>
    </row>
    <row r="16" customFormat="false" ht="16.5" hidden="false" customHeight="true" outlineLevel="0" collapsed="false">
      <c r="A16" s="84" t="s">
        <v>47</v>
      </c>
      <c r="B16" s="81" t="n">
        <v>5629.4</v>
      </c>
      <c r="C16" s="81"/>
      <c r="D16" s="82"/>
      <c r="E16" s="82" t="n">
        <v>592.4</v>
      </c>
    </row>
    <row r="17" customFormat="false" ht="16.5" hidden="false" customHeight="true" outlineLevel="0" collapsed="false">
      <c r="A17" s="84" t="s">
        <v>48</v>
      </c>
      <c r="B17" s="81"/>
      <c r="C17" s="81"/>
      <c r="D17" s="82"/>
      <c r="E17" s="82"/>
    </row>
    <row r="18" customFormat="false" ht="16.5" hidden="false" customHeight="true" outlineLevel="0" collapsed="false">
      <c r="A18" s="84" t="s">
        <v>49</v>
      </c>
      <c r="B18" s="81" t="n">
        <v>3527560.9</v>
      </c>
      <c r="C18" s="81" t="n">
        <v>100762.6</v>
      </c>
      <c r="D18" s="82" t="n">
        <v>411679</v>
      </c>
      <c r="E18" s="82" t="n">
        <v>146495</v>
      </c>
    </row>
    <row r="19" customFormat="false" ht="16.5" hidden="false" customHeight="true" outlineLevel="0" collapsed="false">
      <c r="A19" s="84" t="s">
        <v>50</v>
      </c>
      <c r="B19" s="81"/>
      <c r="C19" s="81"/>
      <c r="D19" s="82"/>
      <c r="E19" s="82"/>
    </row>
    <row r="20" customFormat="false" ht="16.5" hidden="false" customHeight="true" outlineLevel="0" collapsed="false">
      <c r="A20" s="84" t="s">
        <v>51</v>
      </c>
      <c r="B20" s="81" t="n">
        <v>3527560.9</v>
      </c>
      <c r="C20" s="81" t="n">
        <v>100762.6</v>
      </c>
      <c r="D20" s="82" t="n">
        <v>411679</v>
      </c>
      <c r="E20" s="82" t="n">
        <v>146495</v>
      </c>
    </row>
    <row r="21" customFormat="false" ht="16.5" hidden="false" customHeight="true" outlineLevel="0" collapsed="false">
      <c r="A21" s="84" t="s">
        <v>52</v>
      </c>
      <c r="B21" s="81"/>
      <c r="C21" s="81"/>
      <c r="D21" s="82"/>
      <c r="E21" s="82"/>
    </row>
    <row r="22" customFormat="false" ht="16.5" hidden="false" customHeight="true" outlineLevel="0" collapsed="false">
      <c r="A22" s="84" t="s">
        <v>53</v>
      </c>
      <c r="B22" s="81" t="n">
        <v>737876.4</v>
      </c>
      <c r="C22" s="81" t="n">
        <v>32294.1</v>
      </c>
      <c r="D22" s="82" t="n">
        <v>138590.7</v>
      </c>
      <c r="E22" s="82" t="n">
        <v>33742.2</v>
      </c>
    </row>
    <row r="23" customFormat="false" ht="16.5" hidden="false" customHeight="true" outlineLevel="0" collapsed="false">
      <c r="A23" s="84" t="s">
        <v>54</v>
      </c>
      <c r="B23" s="81" t="n">
        <v>38056.3</v>
      </c>
      <c r="C23" s="81"/>
      <c r="D23" s="82" t="n">
        <v>13605.1</v>
      </c>
      <c r="E23" s="82" t="n">
        <v>1700.4</v>
      </c>
    </row>
    <row r="24" customFormat="false" ht="16.5" hidden="false" customHeight="true" outlineLevel="0" collapsed="false">
      <c r="A24" s="85" t="s">
        <v>55</v>
      </c>
      <c r="B24" s="81" t="n">
        <v>5114</v>
      </c>
      <c r="C24" s="81"/>
      <c r="D24" s="82"/>
      <c r="E24" s="82" t="n">
        <v>269.5</v>
      </c>
    </row>
    <row r="25" customFormat="false" ht="16.5" hidden="false" customHeight="true" outlineLevel="0" collapsed="false">
      <c r="A25" s="86" t="s">
        <v>56</v>
      </c>
      <c r="B25" s="81" t="n">
        <v>661252</v>
      </c>
      <c r="C25" s="81" t="n">
        <v>32294.1</v>
      </c>
      <c r="D25" s="82" t="n">
        <v>124985.6</v>
      </c>
      <c r="E25" s="82" t="n">
        <v>31772.3</v>
      </c>
    </row>
    <row r="26" customFormat="false" ht="16.5" hidden="false" customHeight="true" outlineLevel="0" collapsed="false">
      <c r="A26" s="84" t="s">
        <v>57</v>
      </c>
      <c r="B26" s="87" t="n">
        <v>33454.1</v>
      </c>
      <c r="C26" s="87"/>
      <c r="D26" s="88"/>
      <c r="E26" s="88"/>
    </row>
    <row r="27" customFormat="false" ht="16.5" hidden="false" customHeight="true" outlineLevel="0" collapsed="false">
      <c r="A27" s="84" t="s">
        <v>58</v>
      </c>
      <c r="B27" s="87"/>
      <c r="C27" s="87"/>
      <c r="D27" s="88"/>
      <c r="E27" s="88"/>
    </row>
    <row r="28" customFormat="false" ht="16.5" hidden="false" customHeight="true" outlineLevel="0" collapsed="false">
      <c r="A28" s="84" t="s">
        <v>59</v>
      </c>
      <c r="B28" s="87" t="n">
        <v>26967.3</v>
      </c>
      <c r="C28" s="87" t="n">
        <v>25180.5</v>
      </c>
      <c r="D28" s="88" t="n">
        <v>1648.5</v>
      </c>
      <c r="E28" s="88" t="n">
        <v>905.6</v>
      </c>
    </row>
    <row r="29" customFormat="false" ht="16.5" hidden="false" customHeight="true" outlineLevel="0" collapsed="false">
      <c r="A29" s="84" t="s">
        <v>60</v>
      </c>
      <c r="B29" s="87"/>
      <c r="C29" s="87"/>
      <c r="D29" s="88"/>
      <c r="E29" s="88"/>
    </row>
    <row r="30" customFormat="false" ht="16.5" hidden="false" customHeight="true" outlineLevel="0" collapsed="false">
      <c r="A30" s="84" t="s">
        <v>61</v>
      </c>
      <c r="B30" s="87"/>
      <c r="C30" s="87"/>
      <c r="D30" s="88"/>
      <c r="E30" s="88"/>
    </row>
    <row r="31" customFormat="false" ht="16.5" hidden="false" customHeight="true" outlineLevel="0" collapsed="false">
      <c r="A31" s="84" t="s">
        <v>62</v>
      </c>
      <c r="B31" s="87" t="n">
        <v>26967.3</v>
      </c>
      <c r="C31" s="87" t="n">
        <v>25180.5</v>
      </c>
      <c r="D31" s="88" t="n">
        <v>1648.5</v>
      </c>
      <c r="E31" s="88" t="n">
        <v>905.6</v>
      </c>
    </row>
    <row r="32" customFormat="false" ht="16.5" hidden="false" customHeight="true" outlineLevel="0" collapsed="false">
      <c r="A32" s="84" t="s">
        <v>63</v>
      </c>
      <c r="B32" s="87"/>
      <c r="C32" s="87"/>
      <c r="D32" s="88"/>
      <c r="E32" s="88"/>
    </row>
    <row r="33" customFormat="false" ht="16.5" hidden="false" customHeight="true" outlineLevel="0" collapsed="false">
      <c r="A33" s="84" t="s">
        <v>64</v>
      </c>
      <c r="B33" s="87" t="n">
        <v>8150.2</v>
      </c>
      <c r="C33" s="87"/>
      <c r="D33" s="88"/>
      <c r="E33" s="88" t="n">
        <v>63.1</v>
      </c>
    </row>
    <row r="34" customFormat="false" ht="16.5" hidden="false" customHeight="true" outlineLevel="0" collapsed="false">
      <c r="A34" s="84" t="s">
        <v>65</v>
      </c>
      <c r="B34" s="87"/>
      <c r="C34" s="87"/>
      <c r="D34" s="88"/>
      <c r="E34" s="88"/>
    </row>
    <row r="35" customFormat="false" ht="16.5" hidden="false" customHeight="true" outlineLevel="0" collapsed="false">
      <c r="A35" s="84" t="s">
        <v>66</v>
      </c>
      <c r="B35" s="87"/>
      <c r="C35" s="87"/>
      <c r="D35" s="88"/>
      <c r="E35" s="88"/>
    </row>
    <row r="36" customFormat="false" ht="16.5" hidden="false" customHeight="true" outlineLevel="0" collapsed="false">
      <c r="A36" s="84" t="s">
        <v>67</v>
      </c>
      <c r="B36" s="87" t="n">
        <v>8150.2</v>
      </c>
      <c r="C36" s="87"/>
      <c r="D36" s="88"/>
      <c r="E36" s="88" t="n">
        <v>63.1</v>
      </c>
    </row>
    <row r="37" customFormat="false" ht="16.5" hidden="false" customHeight="true" outlineLevel="0" collapsed="false">
      <c r="A37" s="84" t="s">
        <v>68</v>
      </c>
      <c r="B37" s="87"/>
      <c r="C37" s="87"/>
      <c r="D37" s="88"/>
      <c r="E37" s="88"/>
    </row>
    <row r="38" s="92" customFormat="true" ht="16.5" hidden="false" customHeight="true" outlineLevel="0" collapsed="false">
      <c r="A38" s="89" t="s">
        <v>69</v>
      </c>
      <c r="B38" s="90"/>
      <c r="C38" s="90"/>
      <c r="D38" s="91"/>
      <c r="E38" s="91"/>
    </row>
    <row r="39" customFormat="false" ht="16.5" hidden="false" customHeight="true" outlineLevel="0" collapsed="false">
      <c r="A39" s="84" t="s">
        <v>70</v>
      </c>
      <c r="B39" s="87"/>
      <c r="C39" s="87"/>
      <c r="D39" s="88"/>
      <c r="E39" s="88"/>
    </row>
    <row r="40" customFormat="false" ht="16.5" hidden="false" customHeight="true" outlineLevel="0" collapsed="false">
      <c r="A40" s="93" t="s">
        <v>71</v>
      </c>
      <c r="B40" s="94" t="n">
        <v>1054809.9</v>
      </c>
      <c r="C40" s="94" t="n">
        <v>38590.1</v>
      </c>
      <c r="D40" s="95" t="n">
        <v>182450.9</v>
      </c>
      <c r="E40" s="95" t="n">
        <v>72907.3</v>
      </c>
    </row>
  </sheetData>
  <mergeCells count="5">
    <mergeCell ref="A1:E1"/>
    <mergeCell ref="A2:E2"/>
    <mergeCell ref="A3:A4"/>
    <mergeCell ref="B3:B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A1: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5.62"/>
    <col collapsed="false" customWidth="true" hidden="false" outlineLevel="0" max="5" min="2" style="47" width="11.24"/>
    <col collapsed="false" customWidth="false" hidden="false" outlineLevel="0" max="257" min="6" style="47" width="8.99"/>
  </cols>
  <sheetData>
    <row r="1" s="47" customFormat="true" ht="21" hidden="false" customHeight="false" outlineLevel="0" collapsed="false">
      <c r="A1" s="48" t="s">
        <v>72</v>
      </c>
      <c r="B1" s="48"/>
      <c r="C1" s="48"/>
      <c r="D1" s="48"/>
      <c r="E1" s="48"/>
    </row>
    <row r="2" s="47" customFormat="true" ht="15" hidden="false" customHeight="true" outlineLevel="0" collapsed="false">
      <c r="A2" s="49" t="s">
        <v>11</v>
      </c>
      <c r="B2" s="49"/>
      <c r="C2" s="49"/>
      <c r="D2" s="49"/>
      <c r="E2" s="49"/>
    </row>
    <row r="3" customFormat="false" ht="18" hidden="false" customHeight="true" outlineLevel="0" collapsed="false">
      <c r="A3" s="50"/>
      <c r="B3" s="70" t="s">
        <v>32</v>
      </c>
      <c r="C3" s="71"/>
      <c r="D3" s="72"/>
      <c r="E3" s="35" t="s">
        <v>3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50"/>
      <c r="B4" s="70"/>
      <c r="C4" s="70" t="s">
        <v>34</v>
      </c>
      <c r="D4" s="73" t="s">
        <v>35</v>
      </c>
      <c r="E4" s="3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96" t="s">
        <v>73</v>
      </c>
      <c r="B5" s="97" t="n">
        <v>21148.2</v>
      </c>
      <c r="C5" s="97"/>
      <c r="D5" s="98"/>
      <c r="E5" s="98" t="n">
        <v>22398</v>
      </c>
    </row>
    <row r="6" customFormat="false" ht="16.5" hidden="false" customHeight="true" outlineLevel="0" collapsed="false">
      <c r="A6" s="99" t="s">
        <v>74</v>
      </c>
      <c r="B6" s="81" t="n">
        <v>109575.2</v>
      </c>
      <c r="C6" s="81"/>
      <c r="D6" s="82" t="n">
        <v>51868.9</v>
      </c>
      <c r="E6" s="82" t="n">
        <v>4047.4</v>
      </c>
    </row>
    <row r="7" customFormat="false" ht="16.5" hidden="false" customHeight="true" outlineLevel="0" collapsed="false">
      <c r="A7" s="99" t="s">
        <v>75</v>
      </c>
      <c r="B7" s="81" t="n">
        <v>632405.9</v>
      </c>
      <c r="C7" s="81" t="n">
        <v>1307.4</v>
      </c>
      <c r="D7" s="82" t="n">
        <v>77884.9</v>
      </c>
      <c r="E7" s="82" t="n">
        <v>14181</v>
      </c>
    </row>
    <row r="8" customFormat="false" ht="16.5" hidden="false" customHeight="true" outlineLevel="0" collapsed="false">
      <c r="A8" s="99" t="s">
        <v>76</v>
      </c>
      <c r="B8" s="81" t="n">
        <v>56676</v>
      </c>
      <c r="C8" s="81" t="n">
        <v>4.4</v>
      </c>
      <c r="D8" s="82" t="n">
        <v>6499.2</v>
      </c>
      <c r="E8" s="82" t="n">
        <v>94.3</v>
      </c>
    </row>
    <row r="9" customFormat="false" ht="16.5" hidden="false" customHeight="true" outlineLevel="0" collapsed="false">
      <c r="A9" s="99" t="s">
        <v>77</v>
      </c>
      <c r="B9" s="81" t="n">
        <v>32094.2</v>
      </c>
      <c r="C9" s="81"/>
      <c r="D9" s="82" t="n">
        <v>11952.2</v>
      </c>
      <c r="E9" s="82" t="n">
        <v>4877.9</v>
      </c>
    </row>
    <row r="10" customFormat="false" ht="16.5" hidden="false" customHeight="true" outlineLevel="0" collapsed="false">
      <c r="A10" s="99" t="s">
        <v>78</v>
      </c>
      <c r="B10" s="81" t="n">
        <v>313705.6</v>
      </c>
      <c r="C10" s="81"/>
      <c r="D10" s="82" t="n">
        <v>13822.8</v>
      </c>
      <c r="E10" s="82" t="n">
        <v>28001</v>
      </c>
    </row>
    <row r="11" customFormat="false" ht="16.5" hidden="false" customHeight="true" outlineLevel="0" collapsed="false">
      <c r="A11" s="99" t="s">
        <v>79</v>
      </c>
      <c r="B11" s="81" t="n">
        <v>909099</v>
      </c>
      <c r="C11" s="81" t="n">
        <v>30358</v>
      </c>
      <c r="D11" s="82" t="n">
        <v>223851.9</v>
      </c>
      <c r="E11" s="82" t="n">
        <v>52924.6</v>
      </c>
    </row>
    <row r="12" customFormat="false" ht="16.5" hidden="false" customHeight="true" outlineLevel="0" collapsed="false">
      <c r="A12" s="99" t="s">
        <v>80</v>
      </c>
      <c r="B12" s="81" t="n">
        <v>8038.1</v>
      </c>
      <c r="C12" s="81"/>
      <c r="D12" s="82"/>
      <c r="E12" s="82" t="n">
        <v>668.5</v>
      </c>
    </row>
    <row r="13" customFormat="false" ht="16.5" hidden="false" customHeight="true" outlineLevel="0" collapsed="false">
      <c r="A13" s="99" t="s">
        <v>81</v>
      </c>
      <c r="B13" s="81" t="n">
        <v>357185.4</v>
      </c>
      <c r="C13" s="81" t="n">
        <v>11405.9</v>
      </c>
      <c r="D13" s="82" t="n">
        <v>106601.2</v>
      </c>
      <c r="E13" s="82" t="n">
        <v>11962</v>
      </c>
    </row>
    <row r="14" customFormat="false" ht="16.5" hidden="false" customHeight="true" outlineLevel="0" collapsed="false">
      <c r="A14" s="99" t="s">
        <v>82</v>
      </c>
      <c r="B14" s="81" t="n">
        <v>414302</v>
      </c>
      <c r="C14" s="81" t="n">
        <v>13305.4</v>
      </c>
      <c r="D14" s="82" t="n">
        <v>104167.1</v>
      </c>
      <c r="E14" s="82" t="n">
        <v>28529.9</v>
      </c>
    </row>
    <row r="15" customFormat="false" ht="16.5" hidden="false" customHeight="true" outlineLevel="0" collapsed="false">
      <c r="A15" s="99" t="s">
        <v>83</v>
      </c>
      <c r="B15" s="81" t="n">
        <v>20872.1</v>
      </c>
      <c r="C15" s="81" t="n">
        <v>5174.3</v>
      </c>
      <c r="D15" s="82" t="n">
        <v>2077.7</v>
      </c>
      <c r="E15" s="82" t="n">
        <v>5591</v>
      </c>
    </row>
    <row r="16" customFormat="false" ht="16.5" hidden="false" customHeight="true" outlineLevel="0" collapsed="false">
      <c r="A16" s="99" t="s">
        <v>84</v>
      </c>
      <c r="B16" s="81"/>
      <c r="C16" s="81"/>
      <c r="D16" s="82"/>
      <c r="E16" s="82"/>
    </row>
    <row r="17" customFormat="false" ht="16.5" hidden="false" customHeight="true" outlineLevel="0" collapsed="false">
      <c r="A17" s="64" t="s">
        <v>85</v>
      </c>
      <c r="B17" s="81" t="n">
        <v>262272.2</v>
      </c>
      <c r="C17" s="81" t="n">
        <v>3977.7</v>
      </c>
      <c r="D17" s="82" t="n">
        <v>40061.4</v>
      </c>
      <c r="E17" s="82" t="n">
        <v>13208.5</v>
      </c>
    </row>
    <row r="18" customFormat="false" ht="16.5" hidden="false" customHeight="true" outlineLevel="0" collapsed="false">
      <c r="A18" s="99" t="s">
        <v>86</v>
      </c>
      <c r="B18" s="81" t="n">
        <v>5351.3</v>
      </c>
      <c r="C18" s="81"/>
      <c r="D18" s="82" t="n">
        <v>5351.3</v>
      </c>
      <c r="E18" s="82" t="n">
        <v>953.6</v>
      </c>
    </row>
    <row r="19" customFormat="false" ht="16.5" hidden="false" customHeight="true" outlineLevel="0" collapsed="false">
      <c r="A19" s="99" t="s">
        <v>87</v>
      </c>
      <c r="B19" s="81" t="n">
        <v>138321.2</v>
      </c>
      <c r="C19" s="81" t="n">
        <v>3367.8</v>
      </c>
      <c r="D19" s="82" t="n">
        <v>6743</v>
      </c>
      <c r="E19" s="82" t="n">
        <v>6360.6</v>
      </c>
    </row>
    <row r="20" customFormat="false" ht="16.5" hidden="false" customHeight="true" outlineLevel="0" collapsed="false">
      <c r="A20" s="99" t="s">
        <v>88</v>
      </c>
      <c r="B20" s="81"/>
      <c r="C20" s="81"/>
      <c r="D20" s="82"/>
      <c r="E20" s="82"/>
    </row>
    <row r="21" customFormat="false" ht="16.5" hidden="false" customHeight="true" outlineLevel="0" collapsed="false">
      <c r="A21" s="99" t="s">
        <v>89</v>
      </c>
      <c r="B21" s="81" t="n">
        <v>1195322.6</v>
      </c>
      <c r="C21" s="81" t="n">
        <v>110521.4</v>
      </c>
      <c r="D21" s="82" t="n">
        <v>5178.3</v>
      </c>
      <c r="E21" s="82" t="n">
        <v>4383</v>
      </c>
    </row>
    <row r="22" customFormat="false" ht="16.5" hidden="false" customHeight="true" outlineLevel="0" collapsed="false">
      <c r="A22" s="99" t="s">
        <v>90</v>
      </c>
      <c r="B22" s="81" t="n">
        <v>23528.4</v>
      </c>
      <c r="C22" s="81"/>
      <c r="D22" s="82"/>
      <c r="E22" s="82" t="n">
        <v>269.3</v>
      </c>
    </row>
    <row r="23" s="92" customFormat="true" ht="16.5" hidden="false" customHeight="true" outlineLevel="0" collapsed="false">
      <c r="A23" s="100" t="s">
        <v>91</v>
      </c>
      <c r="B23" s="78" t="n">
        <v>1347888.2</v>
      </c>
      <c r="C23" s="78" t="n">
        <v>55025.4</v>
      </c>
      <c r="D23" s="79" t="n">
        <v>241914.7</v>
      </c>
      <c r="E23" s="79" t="n">
        <v>99145.8</v>
      </c>
    </row>
    <row r="24" customFormat="false" ht="16.5" hidden="false" customHeight="true" outlineLevel="0" collapsed="false">
      <c r="A24" s="99" t="s">
        <v>38</v>
      </c>
      <c r="B24" s="81" t="n">
        <v>68264</v>
      </c>
      <c r="C24" s="81"/>
      <c r="D24" s="82"/>
      <c r="E24" s="82" t="n">
        <v>2583.7</v>
      </c>
    </row>
    <row r="25" s="92" customFormat="true" ht="16.5" hidden="false" customHeight="true" outlineLevel="0" collapsed="false">
      <c r="A25" s="101" t="s">
        <v>39</v>
      </c>
      <c r="B25" s="78"/>
      <c r="C25" s="78"/>
      <c r="D25" s="79"/>
      <c r="E25" s="79"/>
    </row>
    <row r="26" customFormat="false" ht="16.5" hidden="false" customHeight="true" outlineLevel="0" collapsed="false">
      <c r="A26" s="84" t="s">
        <v>40</v>
      </c>
      <c r="B26" s="87" t="n">
        <v>1169569.4</v>
      </c>
      <c r="C26" s="87" t="n">
        <v>55025.4</v>
      </c>
      <c r="D26" s="88" t="n">
        <v>239496.5</v>
      </c>
      <c r="E26" s="88" t="n">
        <v>90296.1</v>
      </c>
    </row>
    <row r="27" customFormat="false" ht="16.5" hidden="false" customHeight="true" outlineLevel="0" collapsed="false">
      <c r="A27" s="84" t="s">
        <v>41</v>
      </c>
      <c r="B27" s="87" t="n">
        <v>1035.9</v>
      </c>
      <c r="C27" s="87"/>
      <c r="D27" s="88"/>
      <c r="E27" s="88" t="n">
        <v>343</v>
      </c>
    </row>
    <row r="28" customFormat="false" ht="16.5" hidden="false" customHeight="true" outlineLevel="0" collapsed="false">
      <c r="A28" s="84" t="s">
        <v>42</v>
      </c>
      <c r="B28" s="87" t="n">
        <v>29550.7</v>
      </c>
      <c r="C28" s="87"/>
      <c r="D28" s="88"/>
      <c r="E28" s="88" t="n">
        <v>2038.8</v>
      </c>
    </row>
    <row r="29" customFormat="false" ht="16.5" hidden="false" customHeight="true" outlineLevel="0" collapsed="false">
      <c r="A29" s="84" t="s">
        <v>43</v>
      </c>
      <c r="B29" s="87"/>
      <c r="C29" s="87"/>
      <c r="D29" s="88"/>
      <c r="E29" s="88"/>
    </row>
    <row r="30" customFormat="false" ht="16.5" hidden="false" customHeight="true" outlineLevel="0" collapsed="false">
      <c r="A30" s="84" t="s">
        <v>44</v>
      </c>
      <c r="B30" s="87" t="n">
        <v>2040.1</v>
      </c>
      <c r="C30" s="87"/>
      <c r="D30" s="88"/>
      <c r="E30" s="88" t="n">
        <v>149.1</v>
      </c>
    </row>
    <row r="31" customFormat="false" ht="16.5" hidden="false" customHeight="true" outlineLevel="0" collapsed="false">
      <c r="A31" s="84" t="s">
        <v>45</v>
      </c>
      <c r="B31" s="87"/>
      <c r="C31" s="87"/>
      <c r="D31" s="88"/>
      <c r="E31" s="88"/>
    </row>
    <row r="32" customFormat="false" ht="16.5" hidden="false" customHeight="true" outlineLevel="0" collapsed="false">
      <c r="A32" s="84" t="s">
        <v>46</v>
      </c>
      <c r="B32" s="87"/>
      <c r="C32" s="87"/>
      <c r="D32" s="88"/>
      <c r="E32" s="88"/>
    </row>
    <row r="33" customFormat="false" ht="16.5" hidden="false" customHeight="true" outlineLevel="0" collapsed="false">
      <c r="A33" s="84" t="s">
        <v>47</v>
      </c>
      <c r="B33" s="87"/>
      <c r="C33" s="87"/>
      <c r="D33" s="88"/>
      <c r="E33" s="88"/>
    </row>
    <row r="34" customFormat="false" ht="16.5" hidden="false" customHeight="true" outlineLevel="0" collapsed="false">
      <c r="A34" s="84" t="s">
        <v>48</v>
      </c>
      <c r="B34" s="87" t="n">
        <v>2040.1</v>
      </c>
      <c r="C34" s="87"/>
      <c r="D34" s="88"/>
      <c r="E34" s="88" t="n">
        <v>149.1</v>
      </c>
    </row>
    <row r="35" customFormat="false" ht="16.5" hidden="false" customHeight="true" outlineLevel="0" collapsed="false">
      <c r="A35" s="84" t="s">
        <v>49</v>
      </c>
      <c r="B35" s="87" t="n">
        <v>558424.5</v>
      </c>
      <c r="C35" s="87" t="n">
        <v>30584.5</v>
      </c>
      <c r="D35" s="88" t="n">
        <v>160700.6</v>
      </c>
      <c r="E35" s="88" t="n">
        <v>60153.4</v>
      </c>
    </row>
    <row r="36" customFormat="false" ht="16.5" hidden="false" customHeight="true" outlineLevel="0" collapsed="false">
      <c r="A36" s="84" t="s">
        <v>50</v>
      </c>
      <c r="B36" s="87"/>
      <c r="C36" s="87"/>
      <c r="D36" s="88"/>
      <c r="E36" s="88"/>
    </row>
    <row r="37" customFormat="false" ht="16.5" hidden="false" customHeight="true" outlineLevel="0" collapsed="false">
      <c r="A37" s="84" t="s">
        <v>51</v>
      </c>
      <c r="B37" s="87" t="n">
        <v>558424.5</v>
      </c>
      <c r="C37" s="87" t="n">
        <v>30584.5</v>
      </c>
      <c r="D37" s="88" t="n">
        <v>160700.6</v>
      </c>
      <c r="E37" s="88" t="n">
        <v>60153.4</v>
      </c>
    </row>
    <row r="38" customFormat="false" ht="16.5" hidden="false" customHeight="true" outlineLevel="0" collapsed="false">
      <c r="A38" s="84" t="s">
        <v>52</v>
      </c>
      <c r="B38" s="87" t="n">
        <v>279985.8</v>
      </c>
      <c r="C38" s="87"/>
      <c r="D38" s="88"/>
      <c r="E38" s="88" t="n">
        <v>1809.4</v>
      </c>
    </row>
    <row r="39" customFormat="false" ht="16.5" hidden="false" customHeight="true" outlineLevel="0" collapsed="false">
      <c r="A39" s="84" t="s">
        <v>53</v>
      </c>
      <c r="B39" s="87" t="n">
        <v>298532.4</v>
      </c>
      <c r="C39" s="87" t="n">
        <v>24440.9</v>
      </c>
      <c r="D39" s="88" t="n">
        <v>78795.9</v>
      </c>
      <c r="E39" s="88" t="n">
        <v>25802.4</v>
      </c>
    </row>
    <row r="40" customFormat="false" ht="16.5" hidden="false" customHeight="true" outlineLevel="0" collapsed="false">
      <c r="A40" s="93" t="s">
        <v>54</v>
      </c>
      <c r="B40" s="94" t="n">
        <v>42163.4</v>
      </c>
      <c r="C40" s="94"/>
      <c r="D40" s="95" t="n">
        <v>4658.5</v>
      </c>
      <c r="E40" s="95" t="n">
        <v>288.4</v>
      </c>
    </row>
  </sheetData>
  <mergeCells count="5">
    <mergeCell ref="A1:E1"/>
    <mergeCell ref="A2:E2"/>
    <mergeCell ref="A3:A4"/>
    <mergeCell ref="B3:B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E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4" min="2" style="0" width="11.24"/>
    <col collapsed="false" customWidth="true" hidden="false" outlineLevel="0" max="5" min="5" style="47" width="11.24"/>
  </cols>
  <sheetData>
    <row r="1" customFormat="false" ht="21" hidden="false" customHeight="false" outlineLevel="0" collapsed="false">
      <c r="A1" s="48" t="s">
        <v>92</v>
      </c>
      <c r="B1" s="48"/>
      <c r="C1" s="48"/>
      <c r="D1" s="48"/>
      <c r="E1" s="48"/>
    </row>
    <row r="2" customFormat="false" ht="15" hidden="false" customHeight="true" outlineLevel="0" collapsed="false">
      <c r="A2" s="49" t="s">
        <v>11</v>
      </c>
      <c r="B2" s="49"/>
      <c r="C2" s="49"/>
      <c r="D2" s="49"/>
      <c r="E2" s="49"/>
    </row>
    <row r="3" customFormat="false" ht="18" hidden="false" customHeight="true" outlineLevel="0" collapsed="false">
      <c r="A3" s="50"/>
      <c r="B3" s="70" t="s">
        <v>32</v>
      </c>
      <c r="C3" s="71"/>
      <c r="D3" s="72"/>
      <c r="E3" s="35" t="s">
        <v>33</v>
      </c>
    </row>
    <row r="4" customFormat="false" ht="30" hidden="false" customHeight="true" outlineLevel="0" collapsed="false">
      <c r="A4" s="50"/>
      <c r="B4" s="70"/>
      <c r="C4" s="70" t="s">
        <v>34</v>
      </c>
      <c r="D4" s="73" t="s">
        <v>35</v>
      </c>
      <c r="E4" s="35"/>
    </row>
    <row r="5" s="1" customFormat="true" ht="16.5" hidden="false" customHeight="true" outlineLevel="0" collapsed="false">
      <c r="A5" s="102" t="s">
        <v>93</v>
      </c>
      <c r="B5" s="97" t="n">
        <v>10766.6</v>
      </c>
      <c r="C5" s="97"/>
      <c r="D5" s="98"/>
      <c r="E5" s="98" t="n">
        <v>623.1</v>
      </c>
    </row>
    <row r="6" s="1" customFormat="true" ht="16.5" hidden="false" customHeight="true" outlineLevel="0" collapsed="false">
      <c r="A6" s="103" t="s">
        <v>94</v>
      </c>
      <c r="B6" s="81" t="n">
        <v>243408.1</v>
      </c>
      <c r="C6" s="81" t="n">
        <v>24440.9</v>
      </c>
      <c r="D6" s="82" t="n">
        <v>74137.4</v>
      </c>
      <c r="E6" s="82" t="n">
        <v>24855.5</v>
      </c>
    </row>
    <row r="7" s="1" customFormat="true" ht="16.5" hidden="false" customHeight="true" outlineLevel="0" collapsed="false">
      <c r="A7" s="103" t="s">
        <v>57</v>
      </c>
      <c r="B7" s="81" t="n">
        <v>2194.3</v>
      </c>
      <c r="C7" s="81"/>
      <c r="D7" s="82"/>
      <c r="E7" s="82" t="n">
        <v>35.4</v>
      </c>
    </row>
    <row r="8" s="1" customFormat="true" ht="16.5" hidden="false" customHeight="true" outlineLevel="0" collapsed="false">
      <c r="A8" s="103" t="s">
        <v>58</v>
      </c>
      <c r="B8" s="81"/>
      <c r="C8" s="81"/>
      <c r="D8" s="82"/>
      <c r="E8" s="82"/>
    </row>
    <row r="9" s="1" customFormat="true" ht="16.5" hidden="false" customHeight="true" outlineLevel="0" collapsed="false">
      <c r="A9" s="103" t="s">
        <v>59</v>
      </c>
      <c r="B9" s="81" t="n">
        <v>30637.9</v>
      </c>
      <c r="C9" s="81"/>
      <c r="D9" s="82" t="n">
        <v>2418.2</v>
      </c>
      <c r="E9" s="82" t="n">
        <v>3451.4</v>
      </c>
    </row>
    <row r="10" s="1" customFormat="true" ht="16.5" hidden="false" customHeight="true" outlineLevel="0" collapsed="false">
      <c r="A10" s="103" t="s">
        <v>60</v>
      </c>
      <c r="B10" s="81"/>
      <c r="C10" s="81"/>
      <c r="D10" s="82"/>
      <c r="E10" s="82"/>
    </row>
    <row r="11" s="1" customFormat="true" ht="16.5" hidden="false" customHeight="true" outlineLevel="0" collapsed="false">
      <c r="A11" s="103" t="s">
        <v>61</v>
      </c>
      <c r="B11" s="81"/>
      <c r="C11" s="81"/>
      <c r="D11" s="82"/>
      <c r="E11" s="82"/>
    </row>
    <row r="12" s="1" customFormat="true" ht="16.5" hidden="false" customHeight="true" outlineLevel="0" collapsed="false">
      <c r="A12" s="103" t="s">
        <v>62</v>
      </c>
      <c r="B12" s="81" t="n">
        <v>30637.9</v>
      </c>
      <c r="C12" s="81"/>
      <c r="D12" s="82" t="n">
        <v>2418.2</v>
      </c>
      <c r="E12" s="82" t="n">
        <v>3451.4</v>
      </c>
    </row>
    <row r="13" s="1" customFormat="true" ht="16.5" hidden="false" customHeight="true" outlineLevel="0" collapsed="false">
      <c r="A13" s="103" t="s">
        <v>63</v>
      </c>
      <c r="B13" s="81"/>
      <c r="C13" s="81"/>
      <c r="D13" s="82"/>
      <c r="E13" s="82"/>
    </row>
    <row r="14" s="1" customFormat="true" ht="16.5" hidden="false" customHeight="true" outlineLevel="0" collapsed="false">
      <c r="A14" s="103" t="s">
        <v>64</v>
      </c>
      <c r="B14" s="81" t="n">
        <v>147680.9</v>
      </c>
      <c r="C14" s="81"/>
      <c r="D14" s="82"/>
      <c r="E14" s="82" t="n">
        <v>5398.3</v>
      </c>
    </row>
    <row r="15" s="1" customFormat="true" ht="16.5" hidden="false" customHeight="true" outlineLevel="0" collapsed="false">
      <c r="A15" s="103" t="s">
        <v>65</v>
      </c>
      <c r="B15" s="81" t="n">
        <v>92730.5</v>
      </c>
      <c r="C15" s="81"/>
      <c r="D15" s="82"/>
      <c r="E15" s="82" t="n">
        <v>1780.2</v>
      </c>
    </row>
    <row r="16" s="1" customFormat="true" ht="16.5" hidden="false" customHeight="true" outlineLevel="0" collapsed="false">
      <c r="A16" s="103" t="s">
        <v>66</v>
      </c>
      <c r="B16" s="81" t="n">
        <v>4588.2</v>
      </c>
      <c r="C16" s="81"/>
      <c r="D16" s="82"/>
      <c r="E16" s="82" t="n">
        <v>191.8</v>
      </c>
    </row>
    <row r="17" s="1" customFormat="true" ht="16.5" hidden="false" customHeight="true" outlineLevel="0" collapsed="false">
      <c r="A17" s="103" t="s">
        <v>67</v>
      </c>
      <c r="B17" s="81" t="n">
        <v>50362.2</v>
      </c>
      <c r="C17" s="81"/>
      <c r="D17" s="82"/>
      <c r="E17" s="82" t="n">
        <v>3426.3</v>
      </c>
    </row>
    <row r="18" s="1" customFormat="true" ht="16.5" hidden="false" customHeight="true" outlineLevel="0" collapsed="false">
      <c r="A18" s="103" t="s">
        <v>68</v>
      </c>
      <c r="B18" s="81"/>
      <c r="C18" s="81"/>
      <c r="D18" s="82"/>
      <c r="E18" s="82"/>
    </row>
    <row r="19" s="105" customFormat="true" ht="16.5" hidden="false" customHeight="true" outlineLevel="0" collapsed="false">
      <c r="A19" s="104" t="s">
        <v>69</v>
      </c>
      <c r="B19" s="78"/>
      <c r="C19" s="78"/>
      <c r="D19" s="79"/>
      <c r="E19" s="79"/>
    </row>
    <row r="20" s="1" customFormat="true" ht="16.5" hidden="false" customHeight="true" outlineLevel="0" collapsed="false">
      <c r="A20" s="103" t="s">
        <v>95</v>
      </c>
      <c r="B20" s="81" t="n">
        <v>330349.9</v>
      </c>
      <c r="C20" s="81"/>
      <c r="D20" s="82" t="n">
        <v>293</v>
      </c>
      <c r="E20" s="82" t="n">
        <v>36085.7</v>
      </c>
    </row>
    <row r="21" s="1" customFormat="true" ht="16.5" hidden="false" customHeight="true" outlineLevel="0" collapsed="false">
      <c r="A21" s="103" t="s">
        <v>96</v>
      </c>
      <c r="B21" s="81" t="n">
        <v>258205.5</v>
      </c>
      <c r="C21" s="81"/>
      <c r="D21" s="82" t="n">
        <v>293</v>
      </c>
      <c r="E21" s="82" t="n">
        <v>30500.3</v>
      </c>
    </row>
    <row r="22" s="1" customFormat="true" ht="16.5" hidden="false" customHeight="true" outlineLevel="0" collapsed="false">
      <c r="A22" s="103" t="s">
        <v>97</v>
      </c>
      <c r="B22" s="81" t="n">
        <v>72144.4</v>
      </c>
      <c r="C22" s="81"/>
      <c r="D22" s="82"/>
      <c r="E22" s="82" t="n">
        <v>5585.4</v>
      </c>
    </row>
    <row r="23" s="1" customFormat="true" ht="16.5" hidden="false" customHeight="true" outlineLevel="0" collapsed="false">
      <c r="A23" s="103" t="s">
        <v>98</v>
      </c>
      <c r="B23" s="81" t="n">
        <v>4588.2</v>
      </c>
      <c r="C23" s="81"/>
      <c r="D23" s="82"/>
      <c r="E23" s="82" t="n">
        <v>191.8</v>
      </c>
    </row>
    <row r="24" s="1" customFormat="true" ht="16.5" hidden="false" customHeight="true" outlineLevel="0" collapsed="false">
      <c r="A24" s="103" t="s">
        <v>99</v>
      </c>
      <c r="B24" s="81" t="n">
        <v>2279.2</v>
      </c>
      <c r="C24" s="81"/>
      <c r="D24" s="82"/>
      <c r="E24" s="82" t="n">
        <v>448.2</v>
      </c>
    </row>
    <row r="25" s="1" customFormat="true" ht="16.5" hidden="false" customHeight="true" outlineLevel="0" collapsed="false">
      <c r="A25" s="103" t="s">
        <v>100</v>
      </c>
      <c r="B25" s="81"/>
      <c r="C25" s="81"/>
      <c r="D25" s="82"/>
      <c r="E25" s="82"/>
    </row>
    <row r="26" s="1" customFormat="true" ht="16.5" hidden="false" customHeight="true" outlineLevel="0" collapsed="false">
      <c r="A26" s="106" t="s">
        <v>101</v>
      </c>
      <c r="B26" s="87" t="n">
        <v>6221.3</v>
      </c>
      <c r="C26" s="87"/>
      <c r="D26" s="88" t="n">
        <v>3376.2</v>
      </c>
      <c r="E26" s="88" t="n">
        <v>3144.5</v>
      </c>
    </row>
    <row r="27" s="1" customFormat="true" ht="16.5" hidden="false" customHeight="true" outlineLevel="0" collapsed="false">
      <c r="A27" s="106" t="s">
        <v>102</v>
      </c>
      <c r="B27" s="87"/>
      <c r="C27" s="87"/>
      <c r="D27" s="88"/>
      <c r="E27" s="88"/>
    </row>
    <row r="28" s="1" customFormat="true" ht="16.5" hidden="false" customHeight="true" outlineLevel="0" collapsed="false">
      <c r="A28" s="106" t="s">
        <v>103</v>
      </c>
      <c r="B28" s="87" t="n">
        <v>3803.1</v>
      </c>
      <c r="C28" s="87"/>
      <c r="D28" s="88" t="n">
        <v>958</v>
      </c>
      <c r="E28" s="88" t="n">
        <v>3144.5</v>
      </c>
    </row>
    <row r="29" s="1" customFormat="true" ht="16.5" hidden="false" customHeight="true" outlineLevel="0" collapsed="false">
      <c r="A29" s="106" t="s">
        <v>104</v>
      </c>
      <c r="B29" s="87" t="n">
        <v>20374.9</v>
      </c>
      <c r="C29" s="87"/>
      <c r="D29" s="88"/>
      <c r="E29" s="88" t="n">
        <v>2788.2</v>
      </c>
    </row>
    <row r="30" s="1" customFormat="true" ht="16.5" hidden="false" customHeight="true" outlineLevel="0" collapsed="false">
      <c r="A30" s="106" t="s">
        <v>105</v>
      </c>
      <c r="B30" s="87" t="n">
        <v>20374.9</v>
      </c>
      <c r="C30" s="87"/>
      <c r="D30" s="88"/>
      <c r="E30" s="88" t="n">
        <v>2788.2</v>
      </c>
    </row>
    <row r="31" s="1" customFormat="true" ht="16.5" hidden="false" customHeight="true" outlineLevel="0" collapsed="false">
      <c r="A31" s="106" t="s">
        <v>106</v>
      </c>
      <c r="B31" s="87" t="n">
        <v>859281.1</v>
      </c>
      <c r="C31" s="87" t="n">
        <v>55025.4</v>
      </c>
      <c r="D31" s="88" t="n">
        <v>174232.2</v>
      </c>
      <c r="E31" s="88" t="n">
        <v>47331</v>
      </c>
    </row>
    <row r="32" s="1" customFormat="true" ht="16.5" hidden="false" customHeight="true" outlineLevel="0" collapsed="false">
      <c r="A32" s="106" t="s">
        <v>107</v>
      </c>
      <c r="B32" s="87" t="n">
        <v>405140.9</v>
      </c>
      <c r="C32" s="87" t="n">
        <v>55025.4</v>
      </c>
      <c r="D32" s="88" t="n">
        <v>158937.4</v>
      </c>
      <c r="E32" s="88" t="n">
        <v>40125.5</v>
      </c>
    </row>
    <row r="33" s="1" customFormat="true" ht="16.5" hidden="false" customHeight="true" outlineLevel="0" collapsed="false">
      <c r="A33" s="106" t="s">
        <v>108</v>
      </c>
      <c r="B33" s="87" t="n">
        <v>435641.4</v>
      </c>
      <c r="C33" s="87"/>
      <c r="D33" s="88" t="n">
        <v>7770.9</v>
      </c>
      <c r="E33" s="88" t="n">
        <v>5438.1</v>
      </c>
    </row>
    <row r="34" s="1" customFormat="true" ht="16.5" hidden="false" customHeight="true" outlineLevel="0" collapsed="false">
      <c r="A34" s="106" t="s">
        <v>109</v>
      </c>
      <c r="B34" s="87" t="n">
        <v>81769.4</v>
      </c>
      <c r="C34" s="87"/>
      <c r="D34" s="88" t="n">
        <v>63983.6</v>
      </c>
      <c r="E34" s="88" t="n">
        <v>7960.3</v>
      </c>
    </row>
    <row r="35" s="1" customFormat="true" ht="16.5" hidden="false" customHeight="true" outlineLevel="0" collapsed="false">
      <c r="A35" s="106" t="s">
        <v>110</v>
      </c>
      <c r="B35" s="87" t="n">
        <v>78277.1</v>
      </c>
      <c r="C35" s="87"/>
      <c r="D35" s="88" t="n">
        <v>63983.6</v>
      </c>
      <c r="E35" s="88" t="n">
        <v>7398.6</v>
      </c>
    </row>
    <row r="36" s="1" customFormat="true" ht="16.5" hidden="false" customHeight="true" outlineLevel="0" collapsed="false">
      <c r="A36" s="106" t="s">
        <v>111</v>
      </c>
      <c r="B36" s="87" t="n">
        <v>882.7</v>
      </c>
      <c r="C36" s="87"/>
      <c r="D36" s="88"/>
      <c r="E36" s="88" t="n">
        <v>37</v>
      </c>
    </row>
    <row r="37" s="1" customFormat="true" ht="16.5" hidden="false" customHeight="true" outlineLevel="0" collapsed="false">
      <c r="A37" s="106" t="s">
        <v>112</v>
      </c>
      <c r="B37" s="87" t="n">
        <v>2609.6</v>
      </c>
      <c r="C37" s="87"/>
      <c r="D37" s="88"/>
      <c r="E37" s="88" t="n">
        <v>524.7</v>
      </c>
    </row>
    <row r="38" s="1" customFormat="true" ht="16.5" hidden="false" customHeight="true" outlineLevel="0" collapsed="false">
      <c r="A38" s="106" t="s">
        <v>113</v>
      </c>
      <c r="B38" s="87" t="n">
        <v>468.7</v>
      </c>
      <c r="C38" s="87"/>
      <c r="D38" s="88"/>
      <c r="E38" s="88" t="n">
        <v>503.7</v>
      </c>
    </row>
    <row r="39" s="1" customFormat="true" ht="16.5" hidden="false" customHeight="true" outlineLevel="0" collapsed="false">
      <c r="A39" s="106" t="s">
        <v>114</v>
      </c>
      <c r="B39" s="87" t="n">
        <v>42555.5</v>
      </c>
      <c r="C39" s="87"/>
      <c r="D39" s="88" t="n">
        <v>29.7</v>
      </c>
      <c r="E39" s="88" t="n">
        <v>692.4</v>
      </c>
    </row>
    <row r="40" s="1" customFormat="true" ht="17.25" hidden="false" customHeight="true" outlineLevel="0" collapsed="false">
      <c r="A40" s="107" t="s">
        <v>115</v>
      </c>
      <c r="B40" s="94"/>
      <c r="C40" s="94"/>
      <c r="D40" s="95"/>
      <c r="E40" s="95"/>
    </row>
  </sheetData>
  <mergeCells count="5">
    <mergeCell ref="A1:E1"/>
    <mergeCell ref="A2:E2"/>
    <mergeCell ref="A3:A4"/>
    <mergeCell ref="B3:B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F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7" width="30.99"/>
    <col collapsed="false" customWidth="true" hidden="false" outlineLevel="0" max="4" min="2" style="47" width="9.62"/>
    <col collapsed="false" customWidth="true" hidden="false" outlineLevel="0" max="5" min="5" style="47" width="10.49"/>
    <col collapsed="false" customWidth="true" hidden="false" outlineLevel="0" max="6" min="6" style="47" width="10.62"/>
    <col collapsed="false" customWidth="false" hidden="false" outlineLevel="0" max="257" min="7" style="47" width="8.99"/>
  </cols>
  <sheetData>
    <row r="1" s="47" customFormat="true" ht="20.25" hidden="false" customHeight="true" outlineLevel="0" collapsed="false">
      <c r="A1" s="48" t="s">
        <v>116</v>
      </c>
      <c r="B1" s="48"/>
      <c r="C1" s="48"/>
      <c r="D1" s="48"/>
      <c r="E1" s="48"/>
      <c r="F1" s="48"/>
    </row>
    <row r="2" s="47" customFormat="true" ht="16.5" hidden="false" customHeight="true" outlineLevel="0" collapsed="false">
      <c r="A2" s="49" t="s">
        <v>11</v>
      </c>
      <c r="B2" s="49"/>
      <c r="C2" s="49"/>
      <c r="D2" s="49"/>
      <c r="E2" s="49"/>
      <c r="F2" s="49"/>
    </row>
    <row r="3" s="47" customFormat="true" ht="9.95" hidden="false" customHeight="true" outlineLevel="0" collapsed="false">
      <c r="A3" s="50"/>
      <c r="B3" s="35" t="s">
        <v>117</v>
      </c>
      <c r="C3" s="108"/>
      <c r="D3" s="109"/>
      <c r="E3" s="109"/>
      <c r="F3" s="109"/>
    </row>
    <row r="4" s="47" customFormat="true" ht="9.95" hidden="false" customHeight="true" outlineLevel="0" collapsed="false">
      <c r="A4" s="50"/>
      <c r="B4" s="35"/>
      <c r="C4" s="35" t="s">
        <v>118</v>
      </c>
      <c r="D4" s="109"/>
      <c r="E4" s="108"/>
      <c r="F4" s="35" t="s">
        <v>119</v>
      </c>
    </row>
    <row r="5" s="47" customFormat="true" ht="27.95" hidden="false" customHeight="true" outlineLevel="0" collapsed="false">
      <c r="A5" s="50"/>
      <c r="B5" s="35"/>
      <c r="C5" s="35"/>
      <c r="D5" s="35" t="s">
        <v>120</v>
      </c>
      <c r="E5" s="34" t="s">
        <v>121</v>
      </c>
      <c r="F5" s="35"/>
    </row>
    <row r="6" s="92" customFormat="true" ht="16.5" hidden="false" customHeight="true" outlineLevel="0" collapsed="false">
      <c r="A6" s="110" t="s">
        <v>36</v>
      </c>
      <c r="B6" s="75" t="n">
        <v>6403298.1</v>
      </c>
      <c r="C6" s="75" t="n">
        <v>5053424</v>
      </c>
      <c r="D6" s="75" t="n">
        <v>2418781.2</v>
      </c>
      <c r="E6" s="76" t="n">
        <v>83442.6</v>
      </c>
      <c r="F6" s="76" t="n">
        <v>1349874.1</v>
      </c>
      <c r="G6" s="111" t="n">
        <f aca="false">B6-C6-F6</f>
        <v>0</v>
      </c>
    </row>
    <row r="7" s="92" customFormat="true" ht="16.5" hidden="false" customHeight="true" outlineLevel="0" collapsed="false">
      <c r="A7" s="112" t="s">
        <v>37</v>
      </c>
      <c r="B7" s="78" t="n">
        <v>4932564.6</v>
      </c>
      <c r="C7" s="78" t="n">
        <v>4925530.7</v>
      </c>
      <c r="D7" s="78" t="n">
        <v>2418781.2</v>
      </c>
      <c r="E7" s="79" t="n">
        <v>83373.6</v>
      </c>
      <c r="F7" s="79" t="n">
        <v>7033.9</v>
      </c>
      <c r="G7" s="111" t="n">
        <f aca="false">B7-C7-F7</f>
        <v>-5.58429746888578E-010</v>
      </c>
    </row>
    <row r="8" customFormat="false" ht="16.5" hidden="false" customHeight="true" outlineLevel="0" collapsed="false">
      <c r="A8" s="103" t="s">
        <v>38</v>
      </c>
      <c r="B8" s="81" t="n">
        <v>135014.5</v>
      </c>
      <c r="C8" s="81" t="n">
        <v>133602.1</v>
      </c>
      <c r="D8" s="81" t="n">
        <v>61384</v>
      </c>
      <c r="E8" s="82" t="n">
        <v>9.4</v>
      </c>
      <c r="F8" s="82" t="n">
        <v>1412.4</v>
      </c>
      <c r="G8" s="111" t="n">
        <f aca="false">B8-C8-F8</f>
        <v>-5.91171556152403E-012</v>
      </c>
    </row>
    <row r="9" customFormat="false" ht="16.5" hidden="false" customHeight="true" outlineLevel="0" collapsed="false">
      <c r="A9" s="113" t="s">
        <v>39</v>
      </c>
      <c r="B9" s="81"/>
      <c r="C9" s="81"/>
      <c r="D9" s="81"/>
      <c r="E9" s="82"/>
      <c r="F9" s="82"/>
      <c r="G9" s="111" t="n">
        <f aca="false">B9-C9-F9</f>
        <v>0</v>
      </c>
    </row>
    <row r="10" customFormat="false" ht="16.5" hidden="false" customHeight="true" outlineLevel="0" collapsed="false">
      <c r="A10" s="103" t="s">
        <v>40</v>
      </c>
      <c r="B10" s="81" t="n">
        <v>4894943</v>
      </c>
      <c r="C10" s="81" t="n">
        <v>4887909.1</v>
      </c>
      <c r="D10" s="81" t="n">
        <v>2418781.2</v>
      </c>
      <c r="E10" s="82" t="n">
        <v>65532.5</v>
      </c>
      <c r="F10" s="82" t="n">
        <v>7033.9</v>
      </c>
      <c r="G10" s="111" t="n">
        <f aca="false">B10-C10-F10</f>
        <v>3.72892827726901E-010</v>
      </c>
    </row>
    <row r="11" customFormat="false" ht="16.5" hidden="false" customHeight="true" outlineLevel="0" collapsed="false">
      <c r="A11" s="103" t="s">
        <v>41</v>
      </c>
      <c r="B11" s="81" t="n">
        <v>96297.2</v>
      </c>
      <c r="C11" s="81" t="n">
        <v>95565.3</v>
      </c>
      <c r="D11" s="81" t="n">
        <v>53638.8</v>
      </c>
      <c r="E11" s="82" t="n">
        <v>9.4</v>
      </c>
      <c r="F11" s="82" t="n">
        <v>731.9</v>
      </c>
      <c r="G11" s="111" t="n">
        <f aca="false">B11-C11-F11</f>
        <v>-5.79802872380242E-012</v>
      </c>
    </row>
    <row r="12" customFormat="false" ht="16.5" hidden="false" customHeight="true" outlineLevel="0" collapsed="false">
      <c r="A12" s="103" t="s">
        <v>42</v>
      </c>
      <c r="B12" s="81" t="n">
        <v>32368.6</v>
      </c>
      <c r="C12" s="81" t="n">
        <v>31688.1</v>
      </c>
      <c r="D12" s="81" t="n">
        <v>7745.2</v>
      </c>
      <c r="E12" s="82"/>
      <c r="F12" s="82" t="n">
        <v>680.5</v>
      </c>
      <c r="G12" s="111" t="n">
        <f aca="false">B12-C12-F12</f>
        <v>0</v>
      </c>
    </row>
    <row r="13" customFormat="false" ht="16.5" hidden="false" customHeight="true" outlineLevel="0" collapsed="false">
      <c r="A13" s="103" t="s">
        <v>43</v>
      </c>
      <c r="B13" s="81"/>
      <c r="C13" s="81"/>
      <c r="D13" s="81"/>
      <c r="E13" s="82"/>
      <c r="F13" s="82"/>
      <c r="G13" s="111" t="n">
        <f aca="false">B13-C13-F13</f>
        <v>0</v>
      </c>
    </row>
    <row r="14" customFormat="false" ht="16.5" hidden="false" customHeight="true" outlineLevel="0" collapsed="false">
      <c r="A14" s="103" t="s">
        <v>44</v>
      </c>
      <c r="B14" s="81" t="n">
        <v>6348.7</v>
      </c>
      <c r="C14" s="81" t="n">
        <v>6348.7</v>
      </c>
      <c r="D14" s="81"/>
      <c r="E14" s="82"/>
      <c r="F14" s="82"/>
      <c r="G14" s="111" t="n">
        <f aca="false">B14-C14-F14</f>
        <v>0</v>
      </c>
    </row>
    <row r="15" customFormat="false" ht="16.5" hidden="false" customHeight="true" outlineLevel="0" collapsed="false">
      <c r="A15" s="103" t="s">
        <v>45</v>
      </c>
      <c r="B15" s="81"/>
      <c r="C15" s="81"/>
      <c r="D15" s="81"/>
      <c r="E15" s="82"/>
      <c r="F15" s="82"/>
      <c r="G15" s="111" t="n">
        <f aca="false">B15-C15-F15</f>
        <v>0</v>
      </c>
    </row>
    <row r="16" customFormat="false" ht="16.5" hidden="false" customHeight="true" outlineLevel="0" collapsed="false">
      <c r="A16" s="103" t="s">
        <v>46</v>
      </c>
      <c r="B16" s="81"/>
      <c r="C16" s="81"/>
      <c r="D16" s="81"/>
      <c r="E16" s="82"/>
      <c r="F16" s="82"/>
      <c r="G16" s="111" t="n">
        <f aca="false">B16-C16-F16</f>
        <v>0</v>
      </c>
    </row>
    <row r="17" customFormat="false" ht="16.5" hidden="false" customHeight="true" outlineLevel="0" collapsed="false">
      <c r="A17" s="103" t="s">
        <v>47</v>
      </c>
      <c r="B17" s="81" t="n">
        <v>6348.7</v>
      </c>
      <c r="C17" s="81" t="n">
        <v>6348.7</v>
      </c>
      <c r="D17" s="81"/>
      <c r="E17" s="82"/>
      <c r="F17" s="82"/>
      <c r="G17" s="111" t="n">
        <f aca="false">B17-C17-F17</f>
        <v>0</v>
      </c>
    </row>
    <row r="18" customFormat="false" ht="16.5" hidden="false" customHeight="true" outlineLevel="0" collapsed="false">
      <c r="A18" s="103" t="s">
        <v>48</v>
      </c>
      <c r="B18" s="81"/>
      <c r="C18" s="81"/>
      <c r="D18" s="81"/>
      <c r="E18" s="82"/>
      <c r="F18" s="82"/>
      <c r="G18" s="111" t="n">
        <f aca="false">B18-C18-F18</f>
        <v>0</v>
      </c>
    </row>
    <row r="19" customFormat="false" ht="16.5" hidden="false" customHeight="true" outlineLevel="0" collapsed="false">
      <c r="A19" s="103" t="s">
        <v>49</v>
      </c>
      <c r="B19" s="81" t="n">
        <v>3857015</v>
      </c>
      <c r="C19" s="81" t="n">
        <v>3853996.4</v>
      </c>
      <c r="D19" s="81" t="n">
        <v>2161775.3</v>
      </c>
      <c r="E19" s="82" t="n">
        <v>23562.5</v>
      </c>
      <c r="F19" s="82" t="n">
        <v>3018.6</v>
      </c>
      <c r="G19" s="111" t="n">
        <f aca="false">B19-C19-F19</f>
        <v>9.32232069317251E-011</v>
      </c>
    </row>
    <row r="20" customFormat="false" ht="16.5" hidden="false" customHeight="true" outlineLevel="0" collapsed="false">
      <c r="A20" s="103" t="s">
        <v>50</v>
      </c>
      <c r="B20" s="81"/>
      <c r="C20" s="81"/>
      <c r="D20" s="81"/>
      <c r="E20" s="82"/>
      <c r="F20" s="82"/>
      <c r="G20" s="111" t="n">
        <f aca="false">B20-C20-F20</f>
        <v>0</v>
      </c>
    </row>
    <row r="21" customFormat="false" ht="16.5" hidden="false" customHeight="true" outlineLevel="0" collapsed="false">
      <c r="A21" s="103" t="s">
        <v>51</v>
      </c>
      <c r="B21" s="81" t="n">
        <v>3857015</v>
      </c>
      <c r="C21" s="81" t="n">
        <v>3853996.4</v>
      </c>
      <c r="D21" s="81" t="n">
        <v>2161775.3</v>
      </c>
      <c r="E21" s="82" t="n">
        <v>23562.5</v>
      </c>
      <c r="F21" s="82" t="n">
        <v>3018.6</v>
      </c>
      <c r="G21" s="111" t="n">
        <f aca="false">B21-C21-F21</f>
        <v>9.32232069317251E-011</v>
      </c>
    </row>
    <row r="22" customFormat="false" ht="16.5" hidden="false" customHeight="true" outlineLevel="0" collapsed="false">
      <c r="A22" s="103" t="s">
        <v>52</v>
      </c>
      <c r="B22" s="81"/>
      <c r="C22" s="81"/>
      <c r="D22" s="81"/>
      <c r="E22" s="82"/>
      <c r="F22" s="82"/>
      <c r="G22" s="111" t="n">
        <f aca="false">B22-C22-F22</f>
        <v>0</v>
      </c>
    </row>
    <row r="23" customFormat="false" ht="16.5" hidden="false" customHeight="true" outlineLevel="0" collapsed="false">
      <c r="A23" s="103" t="s">
        <v>53</v>
      </c>
      <c r="B23" s="81" t="n">
        <v>902913.5</v>
      </c>
      <c r="C23" s="81" t="n">
        <v>900310.6</v>
      </c>
      <c r="D23" s="81" t="n">
        <v>195621.9</v>
      </c>
      <c r="E23" s="82" t="n">
        <v>41960.6</v>
      </c>
      <c r="F23" s="82" t="n">
        <v>2602.9</v>
      </c>
      <c r="G23" s="111" t="n">
        <f aca="false">B23-C23-F23</f>
        <v>2.31921148952097E-011</v>
      </c>
    </row>
    <row r="24" customFormat="false" ht="16.5" hidden="false" customHeight="true" outlineLevel="0" collapsed="false">
      <c r="A24" s="103" t="s">
        <v>54</v>
      </c>
      <c r="B24" s="81" t="n">
        <v>42436.3</v>
      </c>
      <c r="C24" s="81" t="n">
        <v>41950.4</v>
      </c>
      <c r="D24" s="81"/>
      <c r="E24" s="82" t="n">
        <v>4412</v>
      </c>
      <c r="F24" s="82" t="n">
        <v>485.9</v>
      </c>
      <c r="G24" s="111" t="n">
        <f aca="false">B24-C24-F24</f>
        <v>0</v>
      </c>
    </row>
    <row r="25" customFormat="false" ht="16.5" hidden="false" customHeight="true" outlineLevel="0" collapsed="false">
      <c r="A25" s="103" t="s">
        <v>93</v>
      </c>
      <c r="B25" s="81" t="n">
        <v>5041</v>
      </c>
      <c r="C25" s="81" t="n">
        <v>4319.2</v>
      </c>
      <c r="D25" s="81"/>
      <c r="E25" s="82"/>
      <c r="F25" s="82" t="n">
        <v>721.8</v>
      </c>
      <c r="G25" s="111" t="n">
        <f aca="false">B25-C25-F25</f>
        <v>0</v>
      </c>
    </row>
    <row r="26" customFormat="false" ht="16.5" hidden="false" customHeight="true" outlineLevel="0" collapsed="false">
      <c r="A26" s="103" t="s">
        <v>94</v>
      </c>
      <c r="B26" s="81" t="n">
        <v>821982.1</v>
      </c>
      <c r="C26" s="81" t="n">
        <v>820600.1</v>
      </c>
      <c r="D26" s="81" t="n">
        <v>162181</v>
      </c>
      <c r="E26" s="82" t="n">
        <v>37548.6</v>
      </c>
      <c r="F26" s="82" t="n">
        <v>1382</v>
      </c>
      <c r="G26" s="111" t="n">
        <f aca="false">B26-C26-F26</f>
        <v>0</v>
      </c>
    </row>
    <row r="27" customFormat="false" ht="16.5" hidden="false" customHeight="true" outlineLevel="0" collapsed="false">
      <c r="A27" s="106" t="s">
        <v>57</v>
      </c>
      <c r="B27" s="87" t="n">
        <v>33454.1</v>
      </c>
      <c r="C27" s="87" t="n">
        <v>33440.9</v>
      </c>
      <c r="D27" s="87" t="n">
        <v>33440.9</v>
      </c>
      <c r="E27" s="88"/>
      <c r="F27" s="88" t="n">
        <v>13.2</v>
      </c>
      <c r="G27" s="111" t="n">
        <f aca="false">B27-C27-F27</f>
        <v>-2.90967250293761E-012</v>
      </c>
    </row>
    <row r="28" customFormat="false" ht="16.5" hidden="false" customHeight="true" outlineLevel="0" collapsed="false">
      <c r="A28" s="106" t="s">
        <v>58</v>
      </c>
      <c r="B28" s="87"/>
      <c r="C28" s="87"/>
      <c r="D28" s="87"/>
      <c r="E28" s="88"/>
      <c r="F28" s="88"/>
      <c r="G28" s="111" t="n">
        <f aca="false">B28-C28-F28</f>
        <v>0</v>
      </c>
    </row>
    <row r="29" customFormat="false" ht="16.5" hidden="false" customHeight="true" outlineLevel="0" collapsed="false">
      <c r="A29" s="106" t="s">
        <v>59</v>
      </c>
      <c r="B29" s="87" t="n">
        <v>27433.9</v>
      </c>
      <c r="C29" s="87" t="n">
        <v>27433.9</v>
      </c>
      <c r="D29" s="87"/>
      <c r="E29" s="88" t="n">
        <v>17841.1</v>
      </c>
      <c r="F29" s="88"/>
      <c r="G29" s="111" t="n">
        <f aca="false">B29-C29-F29</f>
        <v>0</v>
      </c>
    </row>
    <row r="30" customFormat="false" ht="16.5" hidden="false" customHeight="true" outlineLevel="0" collapsed="false">
      <c r="A30" s="106" t="s">
        <v>60</v>
      </c>
      <c r="B30" s="87"/>
      <c r="C30" s="87"/>
      <c r="D30" s="87"/>
      <c r="E30" s="88"/>
      <c r="F30" s="88"/>
      <c r="G30" s="111" t="n">
        <f aca="false">B30-C30-F30</f>
        <v>0</v>
      </c>
    </row>
    <row r="31" customFormat="false" ht="16.5" hidden="false" customHeight="true" outlineLevel="0" collapsed="false">
      <c r="A31" s="106" t="s">
        <v>61</v>
      </c>
      <c r="B31" s="87"/>
      <c r="C31" s="87"/>
      <c r="D31" s="87"/>
      <c r="E31" s="88"/>
      <c r="F31" s="88"/>
      <c r="G31" s="111" t="n">
        <f aca="false">B31-C31-F31</f>
        <v>0</v>
      </c>
    </row>
    <row r="32" customFormat="false" ht="16.5" hidden="false" customHeight="true" outlineLevel="0" collapsed="false">
      <c r="A32" s="106" t="s">
        <v>62</v>
      </c>
      <c r="B32" s="87" t="n">
        <v>27433.9</v>
      </c>
      <c r="C32" s="87" t="n">
        <v>27433.9</v>
      </c>
      <c r="D32" s="87"/>
      <c r="E32" s="88" t="n">
        <v>17841.1</v>
      </c>
      <c r="F32" s="88"/>
      <c r="G32" s="111" t="n">
        <f aca="false">B32-C32-F32</f>
        <v>0</v>
      </c>
    </row>
    <row r="33" customFormat="false" ht="16.5" hidden="false" customHeight="true" outlineLevel="0" collapsed="false">
      <c r="A33" s="106" t="s">
        <v>63</v>
      </c>
      <c r="B33" s="87"/>
      <c r="C33" s="87"/>
      <c r="D33" s="87"/>
      <c r="E33" s="88"/>
      <c r="F33" s="88"/>
      <c r="G33" s="111" t="n">
        <f aca="false">B33-C33-F33</f>
        <v>0</v>
      </c>
    </row>
    <row r="34" customFormat="false" ht="16.5" hidden="false" customHeight="true" outlineLevel="0" collapsed="false">
      <c r="A34" s="106" t="s">
        <v>64</v>
      </c>
      <c r="B34" s="87" t="n">
        <v>10187.7</v>
      </c>
      <c r="C34" s="87" t="n">
        <v>10187.7</v>
      </c>
      <c r="D34" s="87"/>
      <c r="E34" s="88"/>
      <c r="F34" s="88"/>
      <c r="G34" s="111" t="n">
        <f aca="false">B34-C34-F34</f>
        <v>0</v>
      </c>
    </row>
    <row r="35" customFormat="false" ht="16.5" hidden="false" customHeight="true" outlineLevel="0" collapsed="false">
      <c r="A35" s="106" t="s">
        <v>65</v>
      </c>
      <c r="B35" s="87"/>
      <c r="C35" s="87"/>
      <c r="D35" s="87"/>
      <c r="E35" s="88"/>
      <c r="F35" s="88"/>
      <c r="G35" s="111" t="n">
        <f aca="false">B35-C35-F35</f>
        <v>0</v>
      </c>
    </row>
    <row r="36" customFormat="false" ht="16.5" hidden="false" customHeight="true" outlineLevel="0" collapsed="false">
      <c r="A36" s="106" t="s">
        <v>66</v>
      </c>
      <c r="B36" s="87"/>
      <c r="C36" s="87"/>
      <c r="D36" s="87"/>
      <c r="E36" s="88"/>
      <c r="F36" s="88"/>
      <c r="G36" s="111" t="n">
        <f aca="false">B36-C36-F36</f>
        <v>0</v>
      </c>
    </row>
    <row r="37" customFormat="false" ht="16.5" hidden="false" customHeight="true" outlineLevel="0" collapsed="false">
      <c r="A37" s="106" t="s">
        <v>67</v>
      </c>
      <c r="B37" s="87" t="n">
        <v>10187.7</v>
      </c>
      <c r="C37" s="87" t="n">
        <v>10187.7</v>
      </c>
      <c r="D37" s="87"/>
      <c r="E37" s="88"/>
      <c r="F37" s="88"/>
      <c r="G37" s="111" t="n">
        <f aca="false">B37-C37-F37</f>
        <v>0</v>
      </c>
    </row>
    <row r="38" customFormat="false" ht="16.5" hidden="false" customHeight="true" outlineLevel="0" collapsed="false">
      <c r="A38" s="106" t="s">
        <v>68</v>
      </c>
      <c r="B38" s="87"/>
      <c r="C38" s="87"/>
      <c r="D38" s="87"/>
      <c r="E38" s="88"/>
      <c r="F38" s="88"/>
      <c r="G38" s="111" t="n">
        <f aca="false">B38-C38-F38</f>
        <v>0</v>
      </c>
    </row>
    <row r="39" s="92" customFormat="true" ht="16.5" hidden="false" customHeight="true" outlineLevel="0" collapsed="false">
      <c r="A39" s="114" t="s">
        <v>69</v>
      </c>
      <c r="B39" s="90"/>
      <c r="C39" s="90"/>
      <c r="D39" s="90"/>
      <c r="E39" s="91"/>
      <c r="F39" s="91"/>
      <c r="G39" s="111" t="n">
        <f aca="false">B39-C39-F39</f>
        <v>0</v>
      </c>
    </row>
    <row r="40" customFormat="false" ht="16.5" hidden="false" customHeight="true" outlineLevel="0" collapsed="false">
      <c r="A40" s="106" t="s">
        <v>70</v>
      </c>
      <c r="B40" s="87"/>
      <c r="C40" s="87"/>
      <c r="D40" s="87"/>
      <c r="E40" s="88"/>
      <c r="F40" s="88"/>
      <c r="G40" s="111" t="n">
        <f aca="false">B40-C40-F40</f>
        <v>0</v>
      </c>
    </row>
    <row r="41" customFormat="false" ht="16.5" hidden="false" customHeight="true" outlineLevel="0" collapsed="false">
      <c r="A41" s="107" t="s">
        <v>71</v>
      </c>
      <c r="B41" s="94" t="n">
        <v>1146807.6</v>
      </c>
      <c r="C41" s="94" t="n">
        <v>1146297.3</v>
      </c>
      <c r="D41" s="94" t="n">
        <v>637834</v>
      </c>
      <c r="E41" s="95" t="n">
        <v>8842</v>
      </c>
      <c r="F41" s="95" t="n">
        <v>510.3</v>
      </c>
      <c r="G41" s="111" t="n">
        <f aca="false">B41-C41-F41</f>
        <v>4.65547600470018E-011</v>
      </c>
    </row>
  </sheetData>
  <mergeCells count="6">
    <mergeCell ref="A1:F1"/>
    <mergeCell ref="A2:F2"/>
    <mergeCell ref="A3:A5"/>
    <mergeCell ref="B3:B5"/>
    <mergeCell ref="C4:C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A1: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4.62"/>
    <col collapsed="false" customWidth="true" hidden="false" outlineLevel="0" max="6" min="2" style="47" width="9.12"/>
    <col collapsed="false" customWidth="false" hidden="false" outlineLevel="0" max="257" min="7" style="47" width="8.99"/>
  </cols>
  <sheetData>
    <row r="1" s="47" customFormat="true" ht="21" hidden="false" customHeight="false" outlineLevel="0" collapsed="false">
      <c r="A1" s="48" t="s">
        <v>122</v>
      </c>
      <c r="B1" s="48"/>
      <c r="C1" s="48"/>
      <c r="D1" s="48"/>
      <c r="E1" s="48"/>
      <c r="F1" s="48"/>
    </row>
    <row r="2" s="47" customFormat="true" ht="15" hidden="false" customHeight="true" outlineLevel="0" collapsed="false">
      <c r="A2" s="49" t="s">
        <v>11</v>
      </c>
      <c r="B2" s="49"/>
      <c r="C2" s="49"/>
      <c r="D2" s="49"/>
      <c r="E2" s="49"/>
      <c r="F2" s="49"/>
    </row>
    <row r="3" customFormat="false" ht="9.95" hidden="false" customHeight="true" outlineLevel="0" collapsed="false">
      <c r="A3" s="50"/>
      <c r="B3" s="35" t="s">
        <v>117</v>
      </c>
      <c r="C3" s="108"/>
      <c r="D3" s="109"/>
      <c r="E3" s="109"/>
      <c r="F3" s="109"/>
    </row>
    <row r="4" customFormat="false" ht="9.95" hidden="false" customHeight="true" outlineLevel="0" collapsed="false">
      <c r="A4" s="50"/>
      <c r="B4" s="35"/>
      <c r="C4" s="35" t="s">
        <v>118</v>
      </c>
      <c r="D4" s="109"/>
      <c r="E4" s="108"/>
      <c r="F4" s="35" t="s">
        <v>119</v>
      </c>
    </row>
    <row r="5" customFormat="false" ht="27.95" hidden="false" customHeight="true" outlineLevel="0" collapsed="false">
      <c r="A5" s="50"/>
      <c r="B5" s="35"/>
      <c r="C5" s="35"/>
      <c r="D5" s="35" t="s">
        <v>120</v>
      </c>
      <c r="E5" s="34" t="s">
        <v>121</v>
      </c>
      <c r="F5" s="35"/>
    </row>
    <row r="6" customFormat="false" ht="16.5" hidden="false" customHeight="true" outlineLevel="0" collapsed="false">
      <c r="A6" s="115" t="s">
        <v>73</v>
      </c>
      <c r="B6" s="97" t="n">
        <v>24426.9</v>
      </c>
      <c r="C6" s="97" t="n">
        <v>24307</v>
      </c>
      <c r="D6" s="97"/>
      <c r="E6" s="98"/>
      <c r="F6" s="98" t="n">
        <v>119.9</v>
      </c>
      <c r="G6" s="111" t="n">
        <f aca="false">B6-C6-F6</f>
        <v>1.4495071809506E-012</v>
      </c>
    </row>
    <row r="7" customFormat="false" ht="16.5" hidden="false" customHeight="true" outlineLevel="0" collapsed="false">
      <c r="A7" s="116" t="s">
        <v>74</v>
      </c>
      <c r="B7" s="81" t="n">
        <v>147757.8</v>
      </c>
      <c r="C7" s="81" t="n">
        <v>147757.8</v>
      </c>
      <c r="D7" s="81"/>
      <c r="E7" s="82"/>
      <c r="F7" s="82"/>
      <c r="G7" s="111" t="n">
        <f aca="false">B7-C7-F7</f>
        <v>0</v>
      </c>
    </row>
    <row r="8" customFormat="false" ht="16.5" hidden="false" customHeight="true" outlineLevel="0" collapsed="false">
      <c r="A8" s="116" t="s">
        <v>75</v>
      </c>
      <c r="B8" s="81" t="n">
        <v>645216.4</v>
      </c>
      <c r="C8" s="81" t="n">
        <v>645216.4</v>
      </c>
      <c r="D8" s="81" t="n">
        <v>376423.5</v>
      </c>
      <c r="E8" s="82" t="n">
        <v>21193.5</v>
      </c>
      <c r="F8" s="82"/>
      <c r="G8" s="111" t="n">
        <f aca="false">B8-C8-F8</f>
        <v>0</v>
      </c>
    </row>
    <row r="9" customFormat="false" ht="16.5" hidden="false" customHeight="true" outlineLevel="0" collapsed="false">
      <c r="A9" s="116" t="s">
        <v>76</v>
      </c>
      <c r="B9" s="81" t="n">
        <v>61971.2</v>
      </c>
      <c r="C9" s="81" t="n">
        <v>61971.2</v>
      </c>
      <c r="D9" s="81" t="n">
        <v>38747.7</v>
      </c>
      <c r="E9" s="82" t="n">
        <v>4891.1</v>
      </c>
      <c r="F9" s="82"/>
      <c r="G9" s="111" t="n">
        <f aca="false">B9-C9-F9</f>
        <v>0</v>
      </c>
    </row>
    <row r="10" customFormat="false" ht="16.5" hidden="false" customHeight="true" outlineLevel="0" collapsed="false">
      <c r="A10" s="116" t="s">
        <v>77</v>
      </c>
      <c r="B10" s="81" t="n">
        <v>33785.6</v>
      </c>
      <c r="C10" s="81" t="n">
        <v>32318.2</v>
      </c>
      <c r="D10" s="81"/>
      <c r="E10" s="82" t="n">
        <v>6736.6</v>
      </c>
      <c r="F10" s="82" t="n">
        <v>1467.4</v>
      </c>
      <c r="G10" s="111" t="n">
        <f aca="false">B10-C10-F10</f>
        <v>0</v>
      </c>
    </row>
    <row r="11" customFormat="false" ht="16.5" hidden="false" customHeight="true" outlineLevel="0" collapsed="false">
      <c r="A11" s="116" t="s">
        <v>78</v>
      </c>
      <c r="B11" s="81" t="n">
        <v>356851.9</v>
      </c>
      <c r="C11" s="81" t="n">
        <v>356715.7</v>
      </c>
      <c r="D11" s="81"/>
      <c r="E11" s="82" t="n">
        <v>532.3</v>
      </c>
      <c r="F11" s="82" t="n">
        <v>136.2</v>
      </c>
      <c r="G11" s="111" t="n">
        <f aca="false">B11-C11-F11</f>
        <v>1.16529008664656E-011</v>
      </c>
    </row>
    <row r="12" customFormat="false" ht="16.5" hidden="false" customHeight="true" outlineLevel="0" collapsed="false">
      <c r="A12" s="116" t="s">
        <v>79</v>
      </c>
      <c r="B12" s="81" t="n">
        <v>947276.5</v>
      </c>
      <c r="C12" s="81" t="n">
        <v>943556.3</v>
      </c>
      <c r="D12" s="81" t="n">
        <v>7604.6</v>
      </c>
      <c r="E12" s="82" t="n">
        <v>21663.8</v>
      </c>
      <c r="F12" s="82" t="n">
        <v>3720.2</v>
      </c>
      <c r="G12" s="111" t="n">
        <f aca="false">B12-C12-F12</f>
        <v>-4.63842297904193E-011</v>
      </c>
    </row>
    <row r="13" customFormat="false" ht="16.5" hidden="false" customHeight="true" outlineLevel="0" collapsed="false">
      <c r="A13" s="116" t="s">
        <v>80</v>
      </c>
      <c r="B13" s="81" t="n">
        <v>8008.7</v>
      </c>
      <c r="C13" s="81" t="n">
        <v>8008.7</v>
      </c>
      <c r="D13" s="81"/>
      <c r="E13" s="82" t="n">
        <v>96</v>
      </c>
      <c r="F13" s="82"/>
      <c r="G13" s="111" t="n">
        <f aca="false">B13-C13-F13</f>
        <v>0</v>
      </c>
    </row>
    <row r="14" customFormat="false" ht="16.5" hidden="false" customHeight="true" outlineLevel="0" collapsed="false">
      <c r="A14" s="116" t="s">
        <v>81</v>
      </c>
      <c r="B14" s="81" t="n">
        <v>370121.6</v>
      </c>
      <c r="C14" s="81" t="n">
        <v>366691.1</v>
      </c>
      <c r="D14" s="81"/>
      <c r="E14" s="82"/>
      <c r="F14" s="82" t="n">
        <v>3430.5</v>
      </c>
      <c r="G14" s="111" t="n">
        <f aca="false">B14-C14-F14</f>
        <v>0</v>
      </c>
    </row>
    <row r="15" s="92" customFormat="true" ht="16.5" hidden="false" customHeight="true" outlineLevel="0" collapsed="false">
      <c r="A15" s="116" t="s">
        <v>82</v>
      </c>
      <c r="B15" s="81" t="n">
        <v>438413.8</v>
      </c>
      <c r="C15" s="81" t="n">
        <v>438319.5</v>
      </c>
      <c r="D15" s="81" t="n">
        <v>7604.6</v>
      </c>
      <c r="E15" s="82" t="n">
        <v>16381.7</v>
      </c>
      <c r="F15" s="82" t="n">
        <v>94.3</v>
      </c>
      <c r="G15" s="111" t="n">
        <f aca="false">B15-C15-F15</f>
        <v>-1.16386900117504E-011</v>
      </c>
    </row>
    <row r="16" customFormat="false" ht="16.5" hidden="false" customHeight="true" outlineLevel="0" collapsed="false">
      <c r="A16" s="116" t="s">
        <v>83</v>
      </c>
      <c r="B16" s="81" t="n">
        <v>22652.4</v>
      </c>
      <c r="C16" s="81" t="n">
        <v>22652.4</v>
      </c>
      <c r="D16" s="81"/>
      <c r="E16" s="82" t="n">
        <v>656.5</v>
      </c>
      <c r="F16" s="82"/>
      <c r="G16" s="111" t="n">
        <f aca="false">B16-C16-F16</f>
        <v>0</v>
      </c>
    </row>
    <row r="17" customFormat="false" ht="16.5" hidden="false" customHeight="true" outlineLevel="0" collapsed="false">
      <c r="A17" s="116" t="s">
        <v>84</v>
      </c>
      <c r="B17" s="81"/>
      <c r="C17" s="81"/>
      <c r="D17" s="81"/>
      <c r="E17" s="82"/>
      <c r="F17" s="82"/>
      <c r="G17" s="111" t="n">
        <f aca="false">B17-C17-F17</f>
        <v>0</v>
      </c>
    </row>
    <row r="18" customFormat="false" ht="16.5" hidden="false" customHeight="true" outlineLevel="0" collapsed="false">
      <c r="A18" s="64" t="s">
        <v>85</v>
      </c>
      <c r="B18" s="81" t="n">
        <v>295636.3</v>
      </c>
      <c r="C18" s="81" t="n">
        <v>294449.7</v>
      </c>
      <c r="D18" s="81" t="n">
        <v>121828.3</v>
      </c>
      <c r="E18" s="82" t="n">
        <v>6564.3</v>
      </c>
      <c r="F18" s="82" t="n">
        <v>1186.6</v>
      </c>
      <c r="G18" s="111" t="n">
        <f aca="false">B18-C18-F18</f>
        <v>-2.31921148952097E-011</v>
      </c>
    </row>
    <row r="19" customFormat="false" ht="16.5" hidden="false" customHeight="true" outlineLevel="0" collapsed="false">
      <c r="A19" s="99" t="s">
        <v>86</v>
      </c>
      <c r="B19" s="81" t="n">
        <v>5410.2</v>
      </c>
      <c r="C19" s="81" t="n">
        <v>5410.2</v>
      </c>
      <c r="D19" s="81"/>
      <c r="E19" s="82"/>
      <c r="F19" s="82"/>
      <c r="G19" s="111" t="n">
        <f aca="false">B19-C19-F19</f>
        <v>0</v>
      </c>
    </row>
    <row r="20" customFormat="false" ht="16.5" hidden="false" customHeight="true" outlineLevel="0" collapsed="false">
      <c r="A20" s="99" t="s">
        <v>87</v>
      </c>
      <c r="B20" s="81" t="n">
        <v>149560.4</v>
      </c>
      <c r="C20" s="81" t="n">
        <v>149560.4</v>
      </c>
      <c r="D20" s="81" t="n">
        <v>86028.8</v>
      </c>
      <c r="E20" s="82" t="n">
        <v>1709</v>
      </c>
      <c r="F20" s="82"/>
      <c r="G20" s="111" t="n">
        <f aca="false">B20-C20-F20</f>
        <v>0</v>
      </c>
    </row>
    <row r="21" customFormat="false" ht="16.5" hidden="false" customHeight="true" outlineLevel="0" collapsed="false">
      <c r="A21" s="99" t="s">
        <v>88</v>
      </c>
      <c r="B21" s="81"/>
      <c r="C21" s="81"/>
      <c r="D21" s="81"/>
      <c r="E21" s="82"/>
      <c r="F21" s="82"/>
      <c r="G21" s="111" t="n">
        <f aca="false">B21-C21-F21</f>
        <v>0</v>
      </c>
    </row>
    <row r="22" customFormat="false" ht="16.5" hidden="false" customHeight="true" outlineLevel="0" collapsed="false">
      <c r="A22" s="99" t="s">
        <v>89</v>
      </c>
      <c r="B22" s="81" t="n">
        <v>1478566.4</v>
      </c>
      <c r="C22" s="81" t="n">
        <v>1478553.2</v>
      </c>
      <c r="D22" s="81" t="n">
        <v>1275090.8</v>
      </c>
      <c r="E22" s="82" t="n">
        <v>17841.1</v>
      </c>
      <c r="F22" s="82" t="n">
        <v>13.2</v>
      </c>
      <c r="G22" s="111" t="n">
        <f aca="false">B22-C22-F22</f>
        <v>-4.65654181880382E-011</v>
      </c>
    </row>
    <row r="23" customFormat="false" ht="16.5" hidden="false" customHeight="true" outlineLevel="0" collapsed="false">
      <c r="A23" s="99" t="s">
        <v>90</v>
      </c>
      <c r="B23" s="81" t="n">
        <v>28423.9</v>
      </c>
      <c r="C23" s="81" t="n">
        <v>28423.9</v>
      </c>
      <c r="D23" s="81"/>
      <c r="E23" s="82"/>
      <c r="F23" s="82"/>
      <c r="G23" s="111" t="n">
        <f aca="false">B23-C23-F23</f>
        <v>0</v>
      </c>
    </row>
    <row r="24" customFormat="false" ht="16.5" hidden="false" customHeight="true" outlineLevel="0" collapsed="false">
      <c r="A24" s="117" t="s">
        <v>91</v>
      </c>
      <c r="B24" s="78" t="n">
        <v>1470733.5</v>
      </c>
      <c r="C24" s="78" t="n">
        <v>127893.3</v>
      </c>
      <c r="D24" s="78"/>
      <c r="E24" s="79" t="n">
        <v>69</v>
      </c>
      <c r="F24" s="79" t="n">
        <v>1342840.2</v>
      </c>
      <c r="G24" s="111" t="n">
        <f aca="false">B24-C24-F24</f>
        <v>0</v>
      </c>
    </row>
    <row r="25" customFormat="false" ht="16.5" hidden="false" customHeight="true" outlineLevel="0" collapsed="false">
      <c r="A25" s="116" t="s">
        <v>38</v>
      </c>
      <c r="B25" s="81" t="n">
        <v>71007.3</v>
      </c>
      <c r="C25" s="81" t="n">
        <v>17045.9</v>
      </c>
      <c r="D25" s="81"/>
      <c r="E25" s="82"/>
      <c r="F25" s="82" t="n">
        <v>53961.4</v>
      </c>
      <c r="G25" s="111" t="n">
        <f aca="false">B25-C25-F25</f>
        <v>0</v>
      </c>
    </row>
    <row r="26" customFormat="false" ht="16.5" hidden="false" customHeight="true" outlineLevel="0" collapsed="false">
      <c r="A26" s="118" t="s">
        <v>39</v>
      </c>
      <c r="B26" s="81"/>
      <c r="C26" s="81"/>
      <c r="D26" s="81"/>
      <c r="E26" s="82"/>
      <c r="F26" s="82"/>
      <c r="G26" s="111" t="n">
        <f aca="false">B26-C26-F26</f>
        <v>0</v>
      </c>
    </row>
    <row r="27" customFormat="false" ht="16.5" hidden="false" customHeight="true" outlineLevel="0" collapsed="false">
      <c r="A27" s="84" t="s">
        <v>40</v>
      </c>
      <c r="B27" s="87" t="n">
        <v>1267529.9</v>
      </c>
      <c r="C27" s="87" t="n">
        <v>125132.4</v>
      </c>
      <c r="D27" s="87"/>
      <c r="E27" s="88" t="n">
        <v>69</v>
      </c>
      <c r="F27" s="88" t="n">
        <v>1142397.5</v>
      </c>
      <c r="G27" s="111" t="n">
        <f aca="false">B27-C27-F27</f>
        <v>0</v>
      </c>
    </row>
    <row r="28" customFormat="false" ht="16.5" hidden="false" customHeight="true" outlineLevel="0" collapsed="false">
      <c r="A28" s="84" t="s">
        <v>41</v>
      </c>
      <c r="B28" s="87" t="n">
        <v>1775.1</v>
      </c>
      <c r="C28" s="87"/>
      <c r="D28" s="87"/>
      <c r="E28" s="88"/>
      <c r="F28" s="88" t="n">
        <v>1775.1</v>
      </c>
      <c r="G28" s="111" t="n">
        <f aca="false">B28-C28-F28</f>
        <v>0</v>
      </c>
    </row>
    <row r="29" customFormat="false" ht="16.5" hidden="false" customHeight="true" outlineLevel="0" collapsed="false">
      <c r="A29" s="84" t="s">
        <v>42</v>
      </c>
      <c r="B29" s="87" t="n">
        <v>31209.8</v>
      </c>
      <c r="C29" s="87" t="n">
        <v>754.6</v>
      </c>
      <c r="D29" s="87"/>
      <c r="E29" s="88"/>
      <c r="F29" s="88" t="n">
        <v>30455.2</v>
      </c>
      <c r="G29" s="111" t="n">
        <f aca="false">B29-C29-F29</f>
        <v>0</v>
      </c>
    </row>
    <row r="30" customFormat="false" ht="16.5" hidden="false" customHeight="true" outlineLevel="0" collapsed="false">
      <c r="A30" s="84" t="s">
        <v>43</v>
      </c>
      <c r="B30" s="87"/>
      <c r="C30" s="87"/>
      <c r="D30" s="87"/>
      <c r="E30" s="88"/>
      <c r="F30" s="88"/>
      <c r="G30" s="111" t="n">
        <f aca="false">B30-C30-F30</f>
        <v>0</v>
      </c>
    </row>
    <row r="31" customFormat="false" ht="16.5" hidden="false" customHeight="true" outlineLevel="0" collapsed="false">
      <c r="A31" s="84" t="s">
        <v>44</v>
      </c>
      <c r="B31" s="87" t="n">
        <v>1942.2</v>
      </c>
      <c r="C31" s="87"/>
      <c r="D31" s="87"/>
      <c r="E31" s="88"/>
      <c r="F31" s="88" t="n">
        <v>1942.2</v>
      </c>
      <c r="G31" s="111" t="n">
        <f aca="false">B31-C31-F31</f>
        <v>0</v>
      </c>
    </row>
    <row r="32" customFormat="false" ht="16.5" hidden="false" customHeight="true" outlineLevel="0" collapsed="false">
      <c r="A32" s="84" t="s">
        <v>45</v>
      </c>
      <c r="B32" s="87"/>
      <c r="C32" s="87"/>
      <c r="D32" s="87"/>
      <c r="E32" s="88"/>
      <c r="F32" s="88"/>
      <c r="G32" s="111" t="n">
        <f aca="false">B32-C32-F32</f>
        <v>0</v>
      </c>
    </row>
    <row r="33" customFormat="false" ht="16.5" hidden="false" customHeight="true" outlineLevel="0" collapsed="false">
      <c r="A33" s="84" t="s">
        <v>46</v>
      </c>
      <c r="B33" s="87"/>
      <c r="C33" s="87"/>
      <c r="D33" s="87"/>
      <c r="E33" s="88"/>
      <c r="F33" s="88"/>
      <c r="G33" s="111" t="n">
        <f aca="false">B33-C33-F33</f>
        <v>0</v>
      </c>
    </row>
    <row r="34" customFormat="false" ht="16.5" hidden="false" customHeight="true" outlineLevel="0" collapsed="false">
      <c r="A34" s="84" t="s">
        <v>47</v>
      </c>
      <c r="B34" s="87"/>
      <c r="C34" s="87"/>
      <c r="D34" s="87"/>
      <c r="E34" s="88"/>
      <c r="F34" s="88"/>
      <c r="G34" s="111" t="n">
        <f aca="false">B34-C34-F34</f>
        <v>0</v>
      </c>
    </row>
    <row r="35" customFormat="false" ht="16.5" hidden="false" customHeight="true" outlineLevel="0" collapsed="false">
      <c r="A35" s="84" t="s">
        <v>48</v>
      </c>
      <c r="B35" s="87" t="n">
        <v>1942.2</v>
      </c>
      <c r="C35" s="87"/>
      <c r="D35" s="87"/>
      <c r="E35" s="88"/>
      <c r="F35" s="88" t="n">
        <v>1942.2</v>
      </c>
      <c r="G35" s="111" t="n">
        <f aca="false">B35-C35-F35</f>
        <v>0</v>
      </c>
    </row>
    <row r="36" customFormat="false" ht="16.5" hidden="false" customHeight="true" outlineLevel="0" collapsed="false">
      <c r="A36" s="84" t="s">
        <v>49</v>
      </c>
      <c r="B36" s="87" t="n">
        <v>597932.5</v>
      </c>
      <c r="C36" s="87" t="n">
        <v>38063.3</v>
      </c>
      <c r="D36" s="87"/>
      <c r="E36" s="88"/>
      <c r="F36" s="88" t="n">
        <v>559869.2</v>
      </c>
      <c r="G36" s="111" t="n">
        <f aca="false">B36-C36-F36</f>
        <v>0</v>
      </c>
    </row>
    <row r="37" customFormat="false" ht="16.5" hidden="false" customHeight="true" outlineLevel="0" collapsed="false">
      <c r="A37" s="84" t="s">
        <v>50</v>
      </c>
      <c r="B37" s="87"/>
      <c r="C37" s="87"/>
      <c r="D37" s="87"/>
      <c r="E37" s="88"/>
      <c r="F37" s="88"/>
      <c r="G37" s="111" t="n">
        <f aca="false">B37-C37-F37</f>
        <v>0</v>
      </c>
    </row>
    <row r="38" customFormat="false" ht="16.5" hidden="false" customHeight="true" outlineLevel="0" collapsed="false">
      <c r="A38" s="84" t="s">
        <v>51</v>
      </c>
      <c r="B38" s="87" t="n">
        <v>597932.5</v>
      </c>
      <c r="C38" s="87" t="n">
        <v>38063.3</v>
      </c>
      <c r="D38" s="87"/>
      <c r="E38" s="88"/>
      <c r="F38" s="88" t="n">
        <v>559869.2</v>
      </c>
      <c r="G38" s="111" t="n">
        <f aca="false">B38-C38-F38</f>
        <v>0</v>
      </c>
    </row>
    <row r="39" customFormat="false" ht="14.25" hidden="false" customHeight="false" outlineLevel="0" collapsed="false">
      <c r="A39" s="84" t="s">
        <v>52</v>
      </c>
      <c r="B39" s="87" t="n">
        <v>308792.2</v>
      </c>
      <c r="C39" s="87" t="n">
        <v>85485.3</v>
      </c>
      <c r="D39" s="87"/>
      <c r="E39" s="88"/>
      <c r="F39" s="88" t="n">
        <v>223306.9</v>
      </c>
      <c r="G39" s="111" t="n">
        <f aca="false">B39-C39-F39</f>
        <v>0</v>
      </c>
    </row>
    <row r="40" customFormat="false" ht="14.25" hidden="false" customHeight="false" outlineLevel="0" collapsed="false">
      <c r="A40" s="84" t="s">
        <v>53</v>
      </c>
      <c r="B40" s="87" t="n">
        <v>325878.1</v>
      </c>
      <c r="C40" s="87" t="n">
        <v>829.2</v>
      </c>
      <c r="D40" s="87"/>
      <c r="E40" s="88" t="n">
        <v>69</v>
      </c>
      <c r="F40" s="88" t="n">
        <v>325048.9</v>
      </c>
      <c r="G40" s="111" t="n">
        <f aca="false">B40-C40-F40</f>
        <v>0</v>
      </c>
    </row>
    <row r="41" customFormat="false" ht="14.25" hidden="false" customHeight="false" outlineLevel="0" collapsed="false">
      <c r="A41" s="93" t="s">
        <v>54</v>
      </c>
      <c r="B41" s="94" t="n">
        <v>44039.5</v>
      </c>
      <c r="C41" s="94"/>
      <c r="D41" s="94"/>
      <c r="E41" s="95"/>
      <c r="F41" s="95" t="n">
        <v>44039.5</v>
      </c>
      <c r="G41" s="111" t="n">
        <f aca="false">B41-C41-F41</f>
        <v>0</v>
      </c>
    </row>
  </sheetData>
  <mergeCells count="6">
    <mergeCell ref="A1:F1"/>
    <mergeCell ref="A2:F2"/>
    <mergeCell ref="A3:A5"/>
    <mergeCell ref="B3:B5"/>
    <mergeCell ref="C4:C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A1: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5.62"/>
    <col collapsed="false" customWidth="true" hidden="false" outlineLevel="0" max="6" min="2" style="47" width="9.12"/>
    <col collapsed="false" customWidth="false" hidden="false" outlineLevel="0" max="257" min="7" style="47" width="8.99"/>
  </cols>
  <sheetData>
    <row r="1" s="47" customFormat="true" ht="21" hidden="false" customHeight="false" outlineLevel="0" collapsed="false">
      <c r="A1" s="48" t="s">
        <v>123</v>
      </c>
      <c r="B1" s="48"/>
      <c r="C1" s="48"/>
      <c r="D1" s="48"/>
      <c r="E1" s="48"/>
      <c r="F1" s="48"/>
    </row>
    <row r="2" s="47" customFormat="true" ht="15" hidden="false" customHeight="true" outlineLevel="0" collapsed="false">
      <c r="A2" s="49" t="s">
        <v>11</v>
      </c>
      <c r="B2" s="49"/>
      <c r="C2" s="49"/>
      <c r="D2" s="49"/>
      <c r="E2" s="49"/>
      <c r="F2" s="49"/>
    </row>
    <row r="3" customFormat="false" ht="9.95" hidden="false" customHeight="true" outlineLevel="0" collapsed="false">
      <c r="A3" s="50"/>
      <c r="B3" s="35" t="s">
        <v>117</v>
      </c>
      <c r="C3" s="108"/>
      <c r="D3" s="109"/>
      <c r="E3" s="109"/>
      <c r="F3" s="109"/>
    </row>
    <row r="4" customFormat="false" ht="9.95" hidden="false" customHeight="true" outlineLevel="0" collapsed="false">
      <c r="A4" s="50"/>
      <c r="B4" s="35"/>
      <c r="C4" s="35" t="s">
        <v>118</v>
      </c>
      <c r="D4" s="109"/>
      <c r="E4" s="108"/>
      <c r="F4" s="35" t="s">
        <v>119</v>
      </c>
    </row>
    <row r="5" customFormat="false" ht="27.95" hidden="false" customHeight="true" outlineLevel="0" collapsed="false">
      <c r="A5" s="50"/>
      <c r="B5" s="35"/>
      <c r="C5" s="35"/>
      <c r="D5" s="35" t="s">
        <v>120</v>
      </c>
      <c r="E5" s="34" t="s">
        <v>121</v>
      </c>
      <c r="F5" s="35"/>
    </row>
    <row r="6" customFormat="false" ht="16.5" hidden="false" customHeight="true" outlineLevel="0" collapsed="false">
      <c r="A6" s="115" t="s">
        <v>93</v>
      </c>
      <c r="B6" s="97" t="n">
        <v>11103.3</v>
      </c>
      <c r="C6" s="97"/>
      <c r="D6" s="97"/>
      <c r="E6" s="98"/>
      <c r="F6" s="98" t="n">
        <v>11103.3</v>
      </c>
      <c r="G6" s="111" t="n">
        <f aca="false">B6-C6-F6</f>
        <v>0</v>
      </c>
    </row>
    <row r="7" customFormat="false" ht="16.5" hidden="false" customHeight="true" outlineLevel="0" collapsed="false">
      <c r="A7" s="116" t="s">
        <v>94</v>
      </c>
      <c r="B7" s="81" t="n">
        <v>268375.9</v>
      </c>
      <c r="C7" s="81" t="n">
        <v>829.2</v>
      </c>
      <c r="D7" s="81"/>
      <c r="E7" s="82" t="n">
        <v>69</v>
      </c>
      <c r="F7" s="82" t="n">
        <v>267546.7</v>
      </c>
      <c r="G7" s="111" t="n">
        <f aca="false">B7-C7-F7</f>
        <v>0</v>
      </c>
    </row>
    <row r="8" customFormat="false" ht="16.5" hidden="false" customHeight="true" outlineLevel="0" collapsed="false">
      <c r="A8" s="116" t="s">
        <v>57</v>
      </c>
      <c r="B8" s="81" t="n">
        <v>2359.4</v>
      </c>
      <c r="C8" s="81"/>
      <c r="D8" s="81"/>
      <c r="E8" s="82"/>
      <c r="F8" s="82" t="n">
        <v>2359.4</v>
      </c>
      <c r="G8" s="111" t="n">
        <f aca="false">B8-C8-F8</f>
        <v>0</v>
      </c>
    </row>
    <row r="9" customFormat="false" ht="16.5" hidden="false" customHeight="true" outlineLevel="0" collapsed="false">
      <c r="A9" s="116" t="s">
        <v>58</v>
      </c>
      <c r="B9" s="81"/>
      <c r="C9" s="81"/>
      <c r="D9" s="81"/>
      <c r="E9" s="82"/>
      <c r="F9" s="82"/>
      <c r="G9" s="111" t="n">
        <f aca="false">B9-C9-F9</f>
        <v>0</v>
      </c>
    </row>
    <row r="10" customFormat="false" ht="16.5" hidden="false" customHeight="true" outlineLevel="0" collapsed="false">
      <c r="A10" s="116" t="s">
        <v>59</v>
      </c>
      <c r="B10" s="81" t="n">
        <v>35013.1</v>
      </c>
      <c r="C10" s="81"/>
      <c r="D10" s="81"/>
      <c r="E10" s="82"/>
      <c r="F10" s="82" t="n">
        <v>35013.1</v>
      </c>
      <c r="G10" s="111" t="n">
        <f aca="false">B10-C10-F10</f>
        <v>0</v>
      </c>
    </row>
    <row r="11" customFormat="false" ht="16.5" hidden="false" customHeight="true" outlineLevel="0" collapsed="false">
      <c r="A11" s="116" t="s">
        <v>60</v>
      </c>
      <c r="B11" s="81"/>
      <c r="C11" s="81"/>
      <c r="D11" s="81"/>
      <c r="E11" s="82"/>
      <c r="F11" s="82"/>
      <c r="G11" s="111" t="n">
        <f aca="false">B11-C11-F11</f>
        <v>0</v>
      </c>
    </row>
    <row r="12" customFormat="false" ht="16.5" hidden="false" customHeight="true" outlineLevel="0" collapsed="false">
      <c r="A12" s="116" t="s">
        <v>61</v>
      </c>
      <c r="B12" s="81"/>
      <c r="C12" s="81"/>
      <c r="D12" s="81"/>
      <c r="E12" s="82"/>
      <c r="F12" s="82"/>
      <c r="G12" s="111" t="n">
        <f aca="false">B12-C12-F12</f>
        <v>0</v>
      </c>
    </row>
    <row r="13" customFormat="false" ht="16.5" hidden="false" customHeight="true" outlineLevel="0" collapsed="false">
      <c r="A13" s="116" t="s">
        <v>62</v>
      </c>
      <c r="B13" s="81" t="n">
        <v>35013.1</v>
      </c>
      <c r="C13" s="81"/>
      <c r="D13" s="81"/>
      <c r="E13" s="82"/>
      <c r="F13" s="82" t="n">
        <v>35013.1</v>
      </c>
      <c r="G13" s="111" t="n">
        <f aca="false">B13-C13-F13</f>
        <v>0</v>
      </c>
    </row>
    <row r="14" customFormat="false" ht="16.5" hidden="false" customHeight="true" outlineLevel="0" collapsed="false">
      <c r="A14" s="116" t="s">
        <v>63</v>
      </c>
      <c r="B14" s="81"/>
      <c r="C14" s="81"/>
      <c r="D14" s="81"/>
      <c r="E14" s="82"/>
      <c r="F14" s="82"/>
      <c r="G14" s="111" t="n">
        <f aca="false">B14-C14-F14</f>
        <v>0</v>
      </c>
    </row>
    <row r="15" customFormat="false" ht="16.5" hidden="false" customHeight="true" outlineLevel="0" collapsed="false">
      <c r="A15" s="116" t="s">
        <v>64</v>
      </c>
      <c r="B15" s="81" t="n">
        <v>168190.5</v>
      </c>
      <c r="C15" s="81" t="n">
        <v>2760.9</v>
      </c>
      <c r="D15" s="81"/>
      <c r="E15" s="82"/>
      <c r="F15" s="82" t="n">
        <v>165429.6</v>
      </c>
      <c r="G15" s="111" t="n">
        <f aca="false">B15-C15-F15</f>
        <v>0</v>
      </c>
    </row>
    <row r="16" customFormat="false" ht="16.5" hidden="false" customHeight="true" outlineLevel="0" collapsed="false">
      <c r="A16" s="116" t="s">
        <v>65</v>
      </c>
      <c r="B16" s="81" t="n">
        <v>107493.1</v>
      </c>
      <c r="C16" s="81"/>
      <c r="D16" s="81"/>
      <c r="E16" s="82"/>
      <c r="F16" s="82" t="n">
        <v>107493.1</v>
      </c>
      <c r="G16" s="111" t="n">
        <f aca="false">B16-C16-F16</f>
        <v>0</v>
      </c>
    </row>
    <row r="17" s="92" customFormat="true" ht="16.5" hidden="false" customHeight="true" outlineLevel="0" collapsed="false">
      <c r="A17" s="116" t="s">
        <v>66</v>
      </c>
      <c r="B17" s="81" t="n">
        <v>5976.1</v>
      </c>
      <c r="C17" s="81"/>
      <c r="D17" s="81"/>
      <c r="E17" s="82"/>
      <c r="F17" s="82" t="n">
        <v>5976.1</v>
      </c>
      <c r="G17" s="111" t="n">
        <f aca="false">B17-C17-F17</f>
        <v>0</v>
      </c>
    </row>
    <row r="18" customFormat="false" ht="16.5" hidden="false" customHeight="true" outlineLevel="0" collapsed="false">
      <c r="A18" s="116" t="s">
        <v>67</v>
      </c>
      <c r="B18" s="81" t="n">
        <v>54721.3</v>
      </c>
      <c r="C18" s="81" t="n">
        <v>2760.9</v>
      </c>
      <c r="D18" s="81"/>
      <c r="E18" s="82"/>
      <c r="F18" s="82" t="n">
        <v>51960.4</v>
      </c>
      <c r="G18" s="111" t="n">
        <f aca="false">B18-C18-F18</f>
        <v>0</v>
      </c>
    </row>
    <row r="19" customFormat="false" ht="16.5" hidden="false" customHeight="true" outlineLevel="0" collapsed="false">
      <c r="A19" s="116" t="s">
        <v>68</v>
      </c>
      <c r="B19" s="81"/>
      <c r="C19" s="81"/>
      <c r="D19" s="81"/>
      <c r="E19" s="82"/>
      <c r="F19" s="82"/>
      <c r="G19" s="111" t="n">
        <f aca="false">B19-C19-F19</f>
        <v>0</v>
      </c>
    </row>
    <row r="20" customFormat="false" ht="16.5" hidden="false" customHeight="true" outlineLevel="0" collapsed="false">
      <c r="A20" s="118" t="s">
        <v>69</v>
      </c>
      <c r="B20" s="78"/>
      <c r="C20" s="78"/>
      <c r="D20" s="78"/>
      <c r="E20" s="79"/>
      <c r="F20" s="79"/>
      <c r="G20" s="111" t="n">
        <f aca="false">B20-C20-F20</f>
        <v>0</v>
      </c>
    </row>
    <row r="21" customFormat="false" ht="16.5" hidden="false" customHeight="true" outlineLevel="0" collapsed="false">
      <c r="A21" s="116" t="s">
        <v>95</v>
      </c>
      <c r="B21" s="81" t="n">
        <v>357726.3</v>
      </c>
      <c r="C21" s="81" t="n">
        <v>24544.7</v>
      </c>
      <c r="D21" s="81"/>
      <c r="E21" s="82"/>
      <c r="F21" s="82" t="n">
        <v>333181.6</v>
      </c>
      <c r="G21" s="111" t="n">
        <f aca="false">B21-C21-F21</f>
        <v>0</v>
      </c>
    </row>
    <row r="22" customFormat="false" ht="16.5" hidden="false" customHeight="true" outlineLevel="0" collapsed="false">
      <c r="A22" s="116" t="s">
        <v>96</v>
      </c>
      <c r="B22" s="81" t="n">
        <v>286356.1</v>
      </c>
      <c r="C22" s="81" t="n">
        <v>12385.7</v>
      </c>
      <c r="D22" s="81"/>
      <c r="E22" s="82"/>
      <c r="F22" s="82" t="n">
        <v>273970.4</v>
      </c>
      <c r="G22" s="111" t="n">
        <f aca="false">B22-C22-F22</f>
        <v>0</v>
      </c>
    </row>
    <row r="23" customFormat="false" ht="16.5" hidden="false" customHeight="true" outlineLevel="0" collapsed="false">
      <c r="A23" s="116" t="s">
        <v>97</v>
      </c>
      <c r="B23" s="81" t="n">
        <v>71370.2</v>
      </c>
      <c r="C23" s="81" t="n">
        <v>12159</v>
      </c>
      <c r="D23" s="81"/>
      <c r="E23" s="82"/>
      <c r="F23" s="82" t="n">
        <v>59211.2</v>
      </c>
      <c r="G23" s="111" t="n">
        <f aca="false">B23-C23-F23</f>
        <v>0</v>
      </c>
    </row>
    <row r="24" customFormat="false" ht="16.5" hidden="false" customHeight="true" outlineLevel="0" collapsed="false">
      <c r="A24" s="116" t="s">
        <v>98</v>
      </c>
      <c r="B24" s="81" t="n">
        <v>5976.1</v>
      </c>
      <c r="C24" s="81"/>
      <c r="D24" s="81"/>
      <c r="E24" s="82"/>
      <c r="F24" s="82" t="n">
        <v>5976.1</v>
      </c>
      <c r="G24" s="111" t="n">
        <f aca="false">B24-C24-F24</f>
        <v>0</v>
      </c>
    </row>
    <row r="25" customFormat="false" ht="16.5" hidden="false" customHeight="true" outlineLevel="0" collapsed="false">
      <c r="A25" s="116" t="s">
        <v>99</v>
      </c>
      <c r="B25" s="81" t="n">
        <v>2935.9</v>
      </c>
      <c r="C25" s="81"/>
      <c r="D25" s="81"/>
      <c r="E25" s="82"/>
      <c r="F25" s="82" t="n">
        <v>2935.9</v>
      </c>
      <c r="G25" s="111" t="n">
        <f aca="false">B25-C25-F25</f>
        <v>0</v>
      </c>
    </row>
    <row r="26" customFormat="false" ht="16.5" hidden="false" customHeight="true" outlineLevel="0" collapsed="false">
      <c r="A26" s="116" t="s">
        <v>100</v>
      </c>
      <c r="B26" s="81"/>
      <c r="C26" s="81"/>
      <c r="D26" s="81"/>
      <c r="E26" s="82"/>
      <c r="F26" s="82"/>
      <c r="G26" s="111" t="n">
        <f aca="false">B26-C26-F26</f>
        <v>0</v>
      </c>
    </row>
    <row r="27" customFormat="false" ht="16.5" hidden="false" customHeight="true" outlineLevel="0" collapsed="false">
      <c r="A27" s="119" t="s">
        <v>101</v>
      </c>
      <c r="B27" s="87" t="n">
        <v>5994.3</v>
      </c>
      <c r="C27" s="87" t="n">
        <v>134.9</v>
      </c>
      <c r="D27" s="87"/>
      <c r="E27" s="88"/>
      <c r="F27" s="88" t="n">
        <v>5859.4</v>
      </c>
      <c r="G27" s="111" t="n">
        <f aca="false">B27-C27-F27</f>
        <v>0</v>
      </c>
    </row>
    <row r="28" customFormat="false" ht="16.5" hidden="false" customHeight="true" outlineLevel="0" collapsed="false">
      <c r="A28" s="119" t="s">
        <v>102</v>
      </c>
      <c r="B28" s="87"/>
      <c r="C28" s="87"/>
      <c r="D28" s="87"/>
      <c r="E28" s="88"/>
      <c r="F28" s="88"/>
      <c r="G28" s="111" t="n">
        <f aca="false">B28-C28-F28</f>
        <v>0</v>
      </c>
    </row>
    <row r="29" customFormat="false" ht="16.5" hidden="false" customHeight="true" outlineLevel="0" collapsed="false">
      <c r="A29" s="119" t="s">
        <v>103</v>
      </c>
      <c r="B29" s="87" t="n">
        <v>3576.1</v>
      </c>
      <c r="C29" s="87" t="n">
        <v>134.9</v>
      </c>
      <c r="D29" s="87"/>
      <c r="E29" s="88"/>
      <c r="F29" s="88" t="n">
        <v>3441.2</v>
      </c>
      <c r="G29" s="111" t="n">
        <f aca="false">B29-C29-F29</f>
        <v>0</v>
      </c>
    </row>
    <row r="30" customFormat="false" ht="16.5" hidden="false" customHeight="true" outlineLevel="0" collapsed="false">
      <c r="A30" s="84" t="s">
        <v>104</v>
      </c>
      <c r="B30" s="87" t="n">
        <v>20829</v>
      </c>
      <c r="C30" s="87"/>
      <c r="D30" s="87"/>
      <c r="E30" s="88"/>
      <c r="F30" s="88" t="n">
        <v>20829</v>
      </c>
      <c r="G30" s="111" t="n">
        <f aca="false">B30-C30-F30</f>
        <v>0</v>
      </c>
    </row>
    <row r="31" customFormat="false" ht="16.5" hidden="false" customHeight="true" outlineLevel="0" collapsed="false">
      <c r="A31" s="84" t="s">
        <v>105</v>
      </c>
      <c r="B31" s="87" t="n">
        <v>20829</v>
      </c>
      <c r="C31" s="87"/>
      <c r="D31" s="87"/>
      <c r="E31" s="88"/>
      <c r="F31" s="88" t="n">
        <v>20829</v>
      </c>
      <c r="G31" s="111" t="n">
        <f aca="false">B31-C31-F31</f>
        <v>0</v>
      </c>
    </row>
    <row r="32" customFormat="false" ht="16.5" hidden="false" customHeight="true" outlineLevel="0" collapsed="false">
      <c r="A32" s="84" t="s">
        <v>106</v>
      </c>
      <c r="B32" s="87" t="n">
        <v>949046.5</v>
      </c>
      <c r="C32" s="87" t="n">
        <v>98402.2</v>
      </c>
      <c r="D32" s="87"/>
      <c r="E32" s="88" t="n">
        <v>69</v>
      </c>
      <c r="F32" s="88" t="n">
        <v>850644.3</v>
      </c>
      <c r="G32" s="111" t="n">
        <f aca="false">B32-C32-F32</f>
        <v>0</v>
      </c>
    </row>
    <row r="33" customFormat="false" ht="16.5" hidden="false" customHeight="true" outlineLevel="0" collapsed="false">
      <c r="A33" s="84" t="s">
        <v>107</v>
      </c>
      <c r="B33" s="87" t="n">
        <v>446579.5</v>
      </c>
      <c r="C33" s="87" t="n">
        <v>12040.2</v>
      </c>
      <c r="D33" s="87"/>
      <c r="E33" s="88" t="n">
        <v>69</v>
      </c>
      <c r="F33" s="88" t="n">
        <v>434539.3</v>
      </c>
      <c r="G33" s="111" t="n">
        <f aca="false">B33-C33-F33</f>
        <v>0</v>
      </c>
    </row>
    <row r="34" customFormat="false" ht="16.5" hidden="false" customHeight="true" outlineLevel="0" collapsed="false">
      <c r="A34" s="84" t="s">
        <v>108</v>
      </c>
      <c r="B34" s="87" t="n">
        <v>482738.7</v>
      </c>
      <c r="C34" s="87" t="n">
        <v>86239.9</v>
      </c>
      <c r="D34" s="87"/>
      <c r="E34" s="88"/>
      <c r="F34" s="88" t="n">
        <v>396498.8</v>
      </c>
      <c r="G34" s="111" t="n">
        <f aca="false">B34-C34-F34</f>
        <v>0</v>
      </c>
    </row>
    <row r="35" customFormat="false" ht="16.5" hidden="false" customHeight="true" outlineLevel="0" collapsed="false">
      <c r="A35" s="84" t="s">
        <v>109</v>
      </c>
      <c r="B35" s="87" t="n">
        <v>81301</v>
      </c>
      <c r="C35" s="87" t="n">
        <v>230.8</v>
      </c>
      <c r="D35" s="87"/>
      <c r="E35" s="88"/>
      <c r="F35" s="88" t="n">
        <v>81070.2</v>
      </c>
      <c r="G35" s="111" t="n">
        <f aca="false">B35-C35-F35</f>
        <v>0</v>
      </c>
    </row>
    <row r="36" customFormat="false" ht="16.5" hidden="false" customHeight="true" outlineLevel="0" collapsed="false">
      <c r="A36" s="84" t="s">
        <v>110</v>
      </c>
      <c r="B36" s="87" t="n">
        <v>77625.3</v>
      </c>
      <c r="C36" s="87" t="n">
        <v>230.8</v>
      </c>
      <c r="D36" s="87"/>
      <c r="E36" s="88"/>
      <c r="F36" s="88" t="n">
        <v>77394.5</v>
      </c>
      <c r="G36" s="111" t="n">
        <f aca="false">B36-C36-F36</f>
        <v>0</v>
      </c>
    </row>
    <row r="37" customFormat="false" ht="16.5" hidden="false" customHeight="true" outlineLevel="0" collapsed="false">
      <c r="A37" s="84" t="s">
        <v>111</v>
      </c>
      <c r="B37" s="87" t="n">
        <v>939.1</v>
      </c>
      <c r="C37" s="87"/>
      <c r="D37" s="87"/>
      <c r="E37" s="88"/>
      <c r="F37" s="88" t="n">
        <v>939.1</v>
      </c>
      <c r="G37" s="111" t="n">
        <f aca="false">B37-C37-F37</f>
        <v>0</v>
      </c>
    </row>
    <row r="38" customFormat="false" ht="14.25" hidden="false" customHeight="false" outlineLevel="0" collapsed="false">
      <c r="A38" s="84" t="s">
        <v>112</v>
      </c>
      <c r="B38" s="87" t="n">
        <v>2736.6</v>
      </c>
      <c r="C38" s="87"/>
      <c r="D38" s="87"/>
      <c r="E38" s="88"/>
      <c r="F38" s="88" t="n">
        <v>2736.6</v>
      </c>
      <c r="G38" s="111" t="n">
        <f aca="false">B38-C38-F38</f>
        <v>0</v>
      </c>
    </row>
    <row r="39" customFormat="false" ht="14.25" hidden="false" customHeight="false" outlineLevel="0" collapsed="false">
      <c r="A39" s="84" t="s">
        <v>113</v>
      </c>
      <c r="B39" s="87" t="n">
        <v>821</v>
      </c>
      <c r="C39" s="87"/>
      <c r="D39" s="87"/>
      <c r="E39" s="88"/>
      <c r="F39" s="88" t="n">
        <v>821</v>
      </c>
      <c r="G39" s="111" t="n">
        <f aca="false">B39-C39-F39</f>
        <v>0</v>
      </c>
    </row>
    <row r="40" customFormat="false" ht="14.25" hidden="false" customHeight="false" outlineLevel="0" collapsed="false">
      <c r="A40" s="84" t="s">
        <v>114</v>
      </c>
      <c r="B40" s="87" t="n">
        <v>46103.4</v>
      </c>
      <c r="C40" s="87" t="n">
        <v>4580.7</v>
      </c>
      <c r="D40" s="87"/>
      <c r="E40" s="88"/>
      <c r="F40" s="88" t="n">
        <v>41522.7</v>
      </c>
      <c r="G40" s="111" t="n">
        <f aca="false">B40-C40-F40</f>
        <v>0</v>
      </c>
    </row>
    <row r="41" customFormat="false" ht="14.25" hidden="false" customHeight="false" outlineLevel="0" collapsed="false">
      <c r="A41" s="93" t="s">
        <v>115</v>
      </c>
      <c r="B41" s="94"/>
      <c r="C41" s="94"/>
      <c r="D41" s="94"/>
      <c r="E41" s="95"/>
      <c r="F41" s="95"/>
      <c r="G41" s="111" t="n">
        <f aca="false">B41-C41-F41</f>
        <v>0</v>
      </c>
    </row>
  </sheetData>
  <mergeCells count="6">
    <mergeCell ref="A1:F1"/>
    <mergeCell ref="A2:F2"/>
    <mergeCell ref="A3:A5"/>
    <mergeCell ref="B3:B5"/>
    <mergeCell ref="C4:C5"/>
    <mergeCell ref="F4:F5"/>
  </mergeCells>
  <printOptions headings="false" gridLines="false" gridLinesSet="true" horizontalCentered="false" verticalCentered="false"/>
  <pageMargins left="0.747916666666667" right="0.7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11:27Z</dcterms:created>
  <dc:creator>默认</dc:creator>
  <dc:description/>
  <dc:language>en-US</dc:language>
  <cp:lastModifiedBy>zhk-lsh</cp:lastModifiedBy>
  <cp:lastPrinted>2008-06-18T02:43:09Z</cp:lastPrinted>
  <dcterms:modified xsi:type="dcterms:W3CDTF">2008-07-23T03:00:42Z</dcterms:modified>
  <cp:revision>0</cp:revision>
  <dc:subject/>
  <dc:title/>
</cp:coreProperties>
</file>