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历年全社会固定资产投资总额1" sheetId="1" state="visible" r:id="rId2"/>
    <sheet name="历年全社会固定资产投资总额2" sheetId="2" state="visible" r:id="rId3"/>
    <sheet name="固定资产投资主要指标1" sheetId="3" state="visible" r:id="rId4"/>
    <sheet name="固定资产投资主要指标2" sheetId="4" state="visible" r:id="rId5"/>
    <sheet name="分行业固定资产投资完成情况" sheetId="5" state="visible" r:id="rId6"/>
    <sheet name="按镇区分全社会固定资产投资" sheetId="6" state="visible" r:id="rId7"/>
    <sheet name="固定资产投资（基建、更改、其他）完成情况" sheetId="7" state="visible" r:id="rId8"/>
    <sheet name="固定资产投资（基建、更改、其他）完成情况2" sheetId="8" state="visible" r:id="rId9"/>
    <sheet name="房地产开发投资完成情况" sheetId="9" state="visible" r:id="rId10"/>
    <sheet name="房地产开发投资完成情况 (2)" sheetId="10" state="visible" r:id="rId11"/>
    <sheet name="房地产开发企业主要经济指标" sheetId="11" state="visible" r:id="rId12"/>
    <sheet name="城镇和工矿私人建房情况&amp;各区城镇私人建房情况" sheetId="12" state="visible" r:id="rId13"/>
    <sheet name="农村私人固定资产投资情况" sheetId="13" state="visible" r:id="rId14"/>
    <sheet name="各镇区农村私人固定资产投资" sheetId="14" state="visible" r:id="rId15"/>
    <sheet name="新增生产能力或效益(2007)" sheetId="15" state="visible" r:id="rId16"/>
    <sheet name="建筑业企业生产经营情况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319">
  <si>
    <t xml:space="preserve">全社会固定资产投资总额（一）</t>
  </si>
  <si>
    <r>
      <rPr>
        <sz val="10.5"/>
        <rFont val="Noto Sans"/>
        <family val="2"/>
      </rPr>
      <t xml:space="preserve">单位</t>
    </r>
    <r>
      <rPr>
        <sz val="10.5"/>
        <rFont val="Times New Roman"/>
        <family val="1"/>
      </rPr>
      <t xml:space="preserve">:</t>
    </r>
    <r>
      <rPr>
        <sz val="10.5"/>
        <rFont val="Noto Sans"/>
        <family val="2"/>
      </rPr>
      <t xml:space="preserve">万元</t>
    </r>
  </si>
  <si>
    <t xml:space="preserve">年份</t>
  </si>
  <si>
    <t xml:space="preserve">全  社  会　  
投资总额</t>
  </si>
  <si>
    <t xml:space="preserve">按构成分</t>
  </si>
  <si>
    <t xml:space="preserve">基     本
建     设</t>
  </si>
  <si>
    <t xml:space="preserve">更     新
改     造</t>
  </si>
  <si>
    <t xml:space="preserve">房  地  产       开        发</t>
  </si>
  <si>
    <t xml:space="preserve">其     他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1984</t>
    </r>
    <r>
      <rPr>
        <sz val="10.5"/>
        <rFont val="Noto Sans"/>
        <family val="2"/>
      </rPr>
      <t xml:space="preserve">－</t>
    </r>
    <r>
      <rPr>
        <sz val="10.5"/>
        <rFont val="宋体"/>
        <family val="0"/>
        <charset val="134"/>
      </rPr>
      <t xml:space="preserve">1996</t>
    </r>
    <r>
      <rPr>
        <sz val="10.5"/>
        <rFont val="Noto Sans"/>
        <family val="2"/>
      </rPr>
      <t xml:space="preserve">年的农村个人投资调整为包含购置生产性固定资产。</t>
    </r>
  </si>
  <si>
    <r>
      <rPr>
        <sz val="10.5"/>
        <rFont val="Noto Sans"/>
        <family val="2"/>
      </rPr>
      <t xml:space="preserve">　　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房地产开发投资由</t>
    </r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开始独立统计。</t>
    </r>
  </si>
  <si>
    <r>
      <rPr>
        <sz val="10.5"/>
        <rFont val="Noto Sans"/>
        <family val="2"/>
      </rPr>
      <t xml:space="preserve">　　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1998</t>
    </r>
    <r>
      <rPr>
        <sz val="10.5"/>
        <rFont val="Noto Sans"/>
        <family val="2"/>
      </rPr>
      <t xml:space="preserve">年、</t>
    </r>
    <r>
      <rPr>
        <sz val="10.5"/>
        <rFont val="宋体"/>
        <family val="0"/>
        <charset val="134"/>
      </rPr>
      <t xml:space="preserve">1999</t>
    </r>
    <r>
      <rPr>
        <sz val="10.5"/>
        <rFont val="Noto Sans"/>
        <family val="2"/>
      </rPr>
      <t xml:space="preserve">年及从</t>
    </r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始城镇集体分列到基本建设、更新改造和其他投资。从</t>
    </r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开始农村非农户投资分列到基本建设、更新改造和其他投资。</t>
    </r>
  </si>
  <si>
    <r>
      <rPr>
        <b val="true"/>
        <sz val="16"/>
        <rFont val="Noto Sans"/>
        <family val="2"/>
      </rPr>
      <t xml:space="preserve">全社会固定资产投资总额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二</t>
    </r>
    <r>
      <rPr>
        <b val="true"/>
        <sz val="16"/>
        <rFont val="宋体"/>
        <family val="0"/>
        <charset val="134"/>
      </rPr>
      <t xml:space="preserve">)</t>
    </r>
  </si>
  <si>
    <t xml:space="preserve">年  份</t>
  </si>
  <si>
    <t xml:space="preserve">全社会投资总额</t>
  </si>
  <si>
    <t xml:space="preserve">按 产 业 分</t>
  </si>
  <si>
    <t xml:space="preserve">第一产业</t>
  </si>
  <si>
    <t xml:space="preserve">第二产业</t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工业</t>
    </r>
  </si>
  <si>
    <t xml:space="preserve">第三产业</t>
  </si>
  <si>
    <t xml:space="preserve">固定资产投资主要指标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±%</t>
    </r>
  </si>
  <si>
    <t xml:space="preserve">一、全社会固定资产投资总额                  </t>
  </si>
  <si>
    <t xml:space="preserve">万元</t>
  </si>
  <si>
    <t xml:space="preserve">（一）按注册类型分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内资                           </t>
    </r>
  </si>
  <si>
    <t xml:space="preserve">             其中：国有经济</t>
  </si>
  <si>
    <t xml:space="preserve">                     集体经济</t>
  </si>
  <si>
    <t xml:space="preserve">                     民间经济</t>
  </si>
  <si>
    <t xml:space="preserve">       外资                             </t>
  </si>
  <si>
    <t xml:space="preserve">（二）按报表种类分</t>
  </si>
  <si>
    <t xml:space="preserve">     基本建设</t>
  </si>
  <si>
    <t xml:space="preserve">     更新改造</t>
  </si>
  <si>
    <t xml:space="preserve">     房地产</t>
  </si>
  <si>
    <t xml:space="preserve">     其他投资</t>
  </si>
  <si>
    <t xml:space="preserve">     城镇私人</t>
  </si>
  <si>
    <t xml:space="preserve">     农村非农户</t>
  </si>
  <si>
    <t xml:space="preserve">     农村私人</t>
  </si>
  <si>
    <t xml:space="preserve">（三）按构成分</t>
  </si>
  <si>
    <t xml:space="preserve">        建筑工程</t>
  </si>
  <si>
    <t xml:space="preserve">        安装工程</t>
  </si>
  <si>
    <t xml:space="preserve">        设备工器具购置</t>
  </si>
  <si>
    <t xml:space="preserve">        其他费用</t>
  </si>
  <si>
    <t xml:space="preserve">（四）按三次产业分</t>
  </si>
  <si>
    <t xml:space="preserve">        第一产业</t>
  </si>
  <si>
    <t xml:space="preserve">        第二产业</t>
  </si>
  <si>
    <t xml:space="preserve">        第三产业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农村私人投资按现行统计口径应调整为</t>
    </r>
    <r>
      <rPr>
        <sz val="10.5"/>
        <rFont val="宋体"/>
        <family val="0"/>
        <charset val="134"/>
      </rPr>
      <t xml:space="preserve">118863</t>
    </r>
    <r>
      <rPr>
        <sz val="10.5"/>
        <rFont val="Noto Sans"/>
        <family val="2"/>
      </rPr>
      <t xml:space="preserve">万元（含购置生产性设备）。</t>
    </r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全社会固定资产投资总额调整为</t>
    </r>
    <r>
      <rPr>
        <sz val="10.5"/>
        <rFont val="宋体"/>
        <family val="0"/>
        <charset val="134"/>
      </rPr>
      <t xml:space="preserve">614969</t>
    </r>
    <r>
      <rPr>
        <sz val="10.5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　　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2001</t>
    </r>
    <r>
      <rPr>
        <sz val="10.5"/>
        <rFont val="Noto Sans"/>
        <family val="2"/>
      </rPr>
      <t xml:space="preserve">年开始基本建设、更新改造、其他投资、农村集体投资（</t>
    </r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始为农村非农户投资）与以前年度口径不一致，不可比。</t>
    </r>
  </si>
  <si>
    <r>
      <rPr>
        <sz val="10.5"/>
        <rFont val="Noto Sans"/>
        <family val="2"/>
      </rPr>
      <t xml:space="preserve">　　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1998</t>
    </r>
    <r>
      <rPr>
        <sz val="10.5"/>
        <rFont val="Noto Sans"/>
        <family val="2"/>
      </rPr>
      <t xml:space="preserve">年以前年度及</t>
    </r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、</t>
    </r>
    <r>
      <rPr>
        <sz val="10.5"/>
        <rFont val="宋体"/>
        <family val="0"/>
        <charset val="134"/>
      </rPr>
      <t xml:space="preserve">2001</t>
    </r>
    <r>
      <rPr>
        <sz val="10.5"/>
        <rFont val="Noto Sans"/>
        <family val="2"/>
      </rPr>
      <t xml:space="preserve">年城镇集体投资归属其他投资，</t>
    </r>
    <r>
      <rPr>
        <sz val="10.5"/>
        <rFont val="宋体"/>
        <family val="0"/>
        <charset val="134"/>
      </rPr>
      <t xml:space="preserve">1998</t>
    </r>
    <r>
      <rPr>
        <sz val="10.5"/>
        <rFont val="Noto Sans"/>
        <family val="2"/>
      </rPr>
      <t xml:space="preserve">年、</t>
    </r>
    <r>
      <rPr>
        <sz val="10.5"/>
        <rFont val="宋体"/>
        <family val="0"/>
        <charset val="134"/>
      </rPr>
      <t xml:space="preserve">1999</t>
    </r>
    <r>
      <rPr>
        <sz val="10.5"/>
        <rFont val="Noto Sans"/>
        <family val="2"/>
      </rPr>
      <t xml:space="preserve">年及从</t>
    </r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始城镇集体分列到基本建设、更新改造和其他投资中。从</t>
    </r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开始农村非农户投资分列到基本建设、更新改造和其他投资。</t>
    </r>
  </si>
  <si>
    <t xml:space="preserve">固定资产投资主要指标（续一）</t>
  </si>
  <si>
    <t xml:space="preserve">二、本年新增固定资产                        </t>
  </si>
  <si>
    <t xml:space="preserve">三、房屋施工面积</t>
  </si>
  <si>
    <t xml:space="preserve">万平方米</t>
  </si>
  <si>
    <r>
      <rPr>
        <sz val="10.5"/>
        <rFont val="Noto Sans"/>
        <family val="2"/>
      </rPr>
      <t xml:space="preserve"> 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住宅</t>
    </r>
  </si>
  <si>
    <t xml:space="preserve">    房屋竣工面积                          </t>
  </si>
  <si>
    <t xml:space="preserve">四、本年资金来源合计                        </t>
  </si>
  <si>
    <r>
      <rPr>
        <sz val="10.5"/>
        <rFont val="宋体"/>
        <family val="0"/>
        <charset val="134"/>
      </rPr>
      <t xml:space="preserve">  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上年末结余资金</t>
    </r>
  </si>
  <si>
    <r>
      <rPr>
        <sz val="10.5"/>
        <rFont val="宋体"/>
        <family val="0"/>
        <charset val="134"/>
      </rPr>
      <t xml:space="preserve">  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本年资金来源小计</t>
    </r>
  </si>
  <si>
    <t xml:space="preserve">      国家预算内资金                       </t>
  </si>
  <si>
    <t xml:space="preserve">      国内贷款                             </t>
  </si>
  <si>
    <t xml:space="preserve">      债券                                 </t>
  </si>
  <si>
    <t xml:space="preserve">      利用外资                             </t>
  </si>
  <si>
    <t xml:space="preserve">      自筹资金                             </t>
  </si>
  <si>
    <t xml:space="preserve">      其他来源                             </t>
  </si>
  <si>
    <t xml:space="preserve">分行业固定资产投资完成情况</t>
  </si>
  <si>
    <t xml:space="preserve">合    计</t>
  </si>
  <si>
    <t xml:space="preserve">按国民经济行业分</t>
  </si>
  <si>
    <t xml:space="preserve">      农林牧渔业</t>
  </si>
  <si>
    <t xml:space="preserve">      采矿业</t>
  </si>
  <si>
    <t xml:space="preserve">      制造业</t>
  </si>
  <si>
    <t xml:space="preserve">      电力、煤气及水的生产和供应业</t>
  </si>
  <si>
    <t xml:space="preserve">      建筑业</t>
  </si>
  <si>
    <t xml:space="preserve">      交通运输、仓储和邮政业</t>
  </si>
  <si>
    <t xml:space="preserve">      信息传输、计算机服务和软件业</t>
  </si>
  <si>
    <t xml:space="preserve">      批发和零售业</t>
  </si>
  <si>
    <t xml:space="preserve">      住宿餐饮业</t>
  </si>
  <si>
    <t xml:space="preserve">      金融业</t>
  </si>
  <si>
    <t xml:space="preserve">      房地产业</t>
  </si>
  <si>
    <t xml:space="preserve">      租赁和商务服务业</t>
  </si>
  <si>
    <t xml:space="preserve">      科研、技术服务和地质勘察业</t>
  </si>
  <si>
    <t xml:space="preserve">      水利、环境和公共设施管理业</t>
  </si>
  <si>
    <t xml:space="preserve">      居民服务和其他服务业</t>
  </si>
  <si>
    <t xml:space="preserve">      教育</t>
  </si>
  <si>
    <t xml:space="preserve">      卫生社会保障和社会福利行业</t>
  </si>
  <si>
    <t xml:space="preserve">      文化、体育和娱乐业</t>
  </si>
  <si>
    <t xml:space="preserve">      公共管理和社会组织</t>
  </si>
  <si>
    <t xml:space="preserve">      国际组织</t>
  </si>
  <si>
    <t xml:space="preserve">分镇区全社会固定资产投资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      ±%</t>
    </r>
  </si>
  <si>
    <t xml:space="preserve">合  计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市  属</t>
  </si>
  <si>
    <t xml:space="preserve">固定资产投资（基建、更改、其他）完成情况</t>
  </si>
  <si>
    <t xml:space="preserve">一、本年完成投资额                        </t>
  </si>
  <si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按注册类型分组</t>
    </r>
  </si>
  <si>
    <r>
      <rPr>
        <sz val="10.5"/>
        <rFont val="Noto Sans"/>
        <family val="2"/>
      </rPr>
      <t xml:space="preserve">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内资                             </t>
    </r>
  </si>
  <si>
    <t xml:space="preserve">           其中：国有经济</t>
  </si>
  <si>
    <t xml:space="preserve">                      集体经济</t>
  </si>
  <si>
    <t xml:space="preserve">                      民间经济</t>
  </si>
  <si>
    <r>
      <rPr>
        <sz val="10.5"/>
        <rFont val="Times New Roman"/>
        <family val="1"/>
      </rPr>
      <t xml:space="preserve"> (</t>
    </r>
    <r>
      <rPr>
        <sz val="10.5"/>
        <rFont val="Noto Sans"/>
        <family val="2"/>
      </rPr>
      <t xml:space="preserve">二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按城乡分组</t>
    </r>
  </si>
  <si>
    <t xml:space="preserve">       城镇：基本建设</t>
  </si>
  <si>
    <t xml:space="preserve">         更新改造</t>
  </si>
  <si>
    <t xml:space="preserve">         其他投资</t>
  </si>
  <si>
    <t xml:space="preserve">       农村：基本建设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按隶属关系分                        </t>
    </r>
  </si>
  <si>
    <t xml:space="preserve">    中央                                </t>
  </si>
  <si>
    <t xml:space="preserve">    地方</t>
  </si>
  <si>
    <r>
      <rPr>
        <sz val="10.5"/>
        <rFont val="Noto Sans"/>
        <family val="2"/>
      </rPr>
      <t xml:space="preserve">      省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自治区、直辖市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  地区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州、盟、省辖市</t>
    </r>
    <r>
      <rPr>
        <sz val="10.5"/>
        <rFont val="宋体"/>
        <family val="0"/>
        <charset val="134"/>
      </rPr>
      <t xml:space="preserve">)                             </t>
    </r>
  </si>
  <si>
    <t xml:space="preserve">      其他                                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按建设性质分                        </t>
    </r>
  </si>
  <si>
    <t xml:space="preserve">    新建                                </t>
  </si>
  <si>
    <t xml:space="preserve">    扩建                                </t>
  </si>
  <si>
    <t xml:space="preserve">    改建                                </t>
  </si>
  <si>
    <t xml:space="preserve">    单纯生活设施建造                    </t>
  </si>
  <si>
    <t xml:space="preserve">    迁建                                </t>
  </si>
  <si>
    <t xml:space="preserve">       恢复</t>
  </si>
  <si>
    <t xml:space="preserve">    单纯购置                            </t>
  </si>
  <si>
    <r>
      <rPr>
        <b val="true"/>
        <sz val="16"/>
        <color rgb="FF000000"/>
        <rFont val="Noto Sans"/>
        <family val="2"/>
      </rPr>
      <t xml:space="preserve">固定资产投资（基建、更改、其他）完成情况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续一）</t>
    </r>
  </si>
  <si>
    <t xml:space="preserve">二、本年新增固定资产</t>
  </si>
  <si>
    <t xml:space="preserve">三、本年房屋施工面积</t>
  </si>
  <si>
    <t xml:space="preserve">平方米</t>
  </si>
  <si>
    <t xml:space="preserve">    本年房屋竣工面积</t>
  </si>
  <si>
    <t xml:space="preserve">四、本年施工项目个数</t>
  </si>
  <si>
    <t xml:space="preserve">个</t>
  </si>
  <si>
    <r>
      <rPr>
        <sz val="10.5"/>
        <rFont val="Noto Sans"/>
        <family val="2"/>
      </rPr>
      <t xml:space="preserve"> 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新开工</t>
    </r>
  </si>
  <si>
    <t xml:space="preserve">    本年投产项目个数</t>
  </si>
  <si>
    <t xml:space="preserve">五、本年资金来源合计</t>
  </si>
  <si>
    <t xml:space="preserve">      国家预算内资金</t>
  </si>
  <si>
    <t xml:space="preserve">      国内贷款</t>
  </si>
  <si>
    <t xml:space="preserve">      债券</t>
  </si>
  <si>
    <t xml:space="preserve">      利用外资</t>
  </si>
  <si>
    <t xml:space="preserve">      自筹资金</t>
  </si>
  <si>
    <t xml:space="preserve">      其他资金来源</t>
  </si>
  <si>
    <t xml:space="preserve">房地产开发投资完成情况（一）</t>
  </si>
  <si>
    <t xml:space="preserve">一、本年完成投资</t>
  </si>
  <si>
    <t xml:space="preserve">　     其中：内资</t>
  </si>
  <si>
    <t xml:space="preserve">                  其中：国有经济</t>
  </si>
  <si>
    <t xml:space="preserve">　　　　　           集体经济</t>
  </si>
  <si>
    <t xml:space="preserve">　　　　　           民间经济</t>
  </si>
  <si>
    <t xml:space="preserve">　　　　    外资</t>
  </si>
  <si>
    <t xml:space="preserve"> （二）按隶属关系分</t>
  </si>
  <si>
    <t xml:space="preserve">     中央</t>
  </si>
  <si>
    <t xml:space="preserve">     省</t>
  </si>
  <si>
    <t xml:space="preserve">     地区</t>
  </si>
  <si>
    <t xml:space="preserve">     乡镇</t>
  </si>
  <si>
    <t xml:space="preserve">     其他</t>
  </si>
  <si>
    <t xml:space="preserve">（三）按资质等级分</t>
  </si>
  <si>
    <t xml:space="preserve">　　一级</t>
  </si>
  <si>
    <t xml:space="preserve">　　二级</t>
  </si>
  <si>
    <t xml:space="preserve">　　三级</t>
  </si>
  <si>
    <t xml:space="preserve">　　四级</t>
  </si>
  <si>
    <t xml:space="preserve">　　暂定</t>
  </si>
  <si>
    <t xml:space="preserve">　　其他</t>
  </si>
  <si>
    <t xml:space="preserve">（四）按构成分</t>
  </si>
  <si>
    <t xml:space="preserve">　　建筑工程</t>
  </si>
  <si>
    <t xml:space="preserve">　　安装工程</t>
  </si>
  <si>
    <t xml:space="preserve">　　设备工器具购置</t>
  </si>
  <si>
    <t xml:space="preserve">　　其他费用</t>
  </si>
  <si>
    <t xml:space="preserve">房地产开发投资完成情况（二）</t>
  </si>
  <si>
    <t xml:space="preserve">三、本年资金来源合计</t>
  </si>
  <si>
    <r>
      <rPr>
        <sz val="10.5"/>
        <rFont val="宋体"/>
        <family val="0"/>
        <charset val="134"/>
      </rPr>
      <t xml:space="preserve">   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上年末结余资金</t>
    </r>
  </si>
  <si>
    <r>
      <rPr>
        <sz val="10.5"/>
        <rFont val="宋体"/>
        <family val="0"/>
        <charset val="134"/>
      </rPr>
      <t xml:space="preserve">   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本年资金来源小计</t>
    </r>
  </si>
  <si>
    <t xml:space="preserve">       国内贷款</t>
  </si>
  <si>
    <t xml:space="preserve">       利用外资</t>
  </si>
  <si>
    <t xml:space="preserve">       自筹资金</t>
  </si>
  <si>
    <t xml:space="preserve">       其他资金来源</t>
  </si>
  <si>
    <t xml:space="preserve">四、本年完成土地开发面积</t>
  </si>
  <si>
    <t xml:space="preserve">五、本年施工房屋面积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住宅</t>
    </r>
  </si>
  <si>
    <t xml:space="preserve">其中：本年新开工面积</t>
  </si>
  <si>
    <t xml:space="preserve">六、本年竣工房屋面积</t>
  </si>
  <si>
    <t xml:space="preserve">七、商品住宅竣工套数</t>
  </si>
  <si>
    <t xml:space="preserve">套</t>
  </si>
  <si>
    <t xml:space="preserve">八、商品房屋销售面积</t>
  </si>
  <si>
    <t xml:space="preserve">九、商品房屋销售额</t>
  </si>
  <si>
    <t xml:space="preserve">十、空置面积</t>
  </si>
  <si>
    <r>
      <rPr>
        <sz val="10.5"/>
        <rFont val="Noto Sans"/>
        <family val="2"/>
      </rPr>
      <t xml:space="preserve">　　其中：空置</t>
    </r>
    <r>
      <rPr>
        <sz val="10.5"/>
        <rFont val="宋体"/>
        <family val="0"/>
        <charset val="134"/>
      </rPr>
      <t xml:space="preserve">1-3</t>
    </r>
    <r>
      <rPr>
        <sz val="10.5"/>
        <rFont val="Noto Sans"/>
        <family val="2"/>
      </rPr>
      <t xml:space="preserve">年（含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年）</t>
    </r>
  </si>
  <si>
    <r>
      <rPr>
        <sz val="10.5"/>
        <rFont val="Noto Sans"/>
        <family val="2"/>
      </rPr>
      <t xml:space="preserve">　　其中：空置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以上（含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）</t>
    </r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其他资金来源包含国家预算内资金和债券。</t>
    </r>
  </si>
  <si>
    <r>
      <rPr>
        <sz val="10.5"/>
        <rFont val="宋体"/>
        <family val="0"/>
        <charset val="134"/>
      </rPr>
      <t xml:space="preserve">    2</t>
    </r>
    <r>
      <rPr>
        <sz val="10.5"/>
        <rFont val="Noto Sans"/>
        <family val="2"/>
      </rPr>
      <t xml:space="preserve">、从</t>
    </r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年报始，销售面积、销售额包含了现房销售和期房销售。</t>
    </r>
  </si>
  <si>
    <t xml:space="preserve">房地产开发企业主要经济指标</t>
  </si>
  <si>
    <t xml:space="preserve">流动资产合计</t>
  </si>
  <si>
    <t xml:space="preserve">固定资产原价</t>
  </si>
  <si>
    <t xml:space="preserve">累计折旧</t>
  </si>
  <si>
    <r>
      <rPr>
        <sz val="10.5"/>
        <rFont val="Noto Sans"/>
        <family val="2"/>
      </rPr>
      <t xml:space="preserve">　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年折旧</t>
    </r>
  </si>
  <si>
    <t xml:space="preserve">资产总计</t>
  </si>
  <si>
    <t xml:space="preserve">负债合计</t>
  </si>
  <si>
    <t xml:space="preserve">所有者权益合计</t>
  </si>
  <si>
    <t xml:space="preserve">　其中：实收资本</t>
  </si>
  <si>
    <t xml:space="preserve">主营业务收入</t>
  </si>
  <si>
    <t xml:space="preserve">　土地转让收入</t>
  </si>
  <si>
    <t xml:space="preserve">　商品房屋销售收入</t>
  </si>
  <si>
    <t xml:space="preserve">　房屋出租收入</t>
  </si>
  <si>
    <t xml:space="preserve">　其他收入</t>
  </si>
  <si>
    <t xml:space="preserve">主营业务成本</t>
  </si>
  <si>
    <t xml:space="preserve">主营业务税金及附加</t>
  </si>
  <si>
    <t xml:space="preserve">主营业务利润</t>
  </si>
  <si>
    <t xml:space="preserve">其他业务收入</t>
  </si>
  <si>
    <t xml:space="preserve">其他业务利润</t>
  </si>
  <si>
    <t xml:space="preserve">销售费用</t>
  </si>
  <si>
    <t xml:space="preserve">管理费用</t>
  </si>
  <si>
    <t xml:space="preserve">财务费用</t>
  </si>
  <si>
    <t xml:space="preserve">营业利润</t>
  </si>
  <si>
    <t xml:space="preserve">利润总额</t>
  </si>
  <si>
    <t xml:space="preserve">本年应付工资总额</t>
  </si>
  <si>
    <t xml:space="preserve">本年应付福利费总额</t>
  </si>
  <si>
    <t xml:space="preserve">全部从业人员年平均人数</t>
  </si>
  <si>
    <t xml:space="preserve">人</t>
  </si>
  <si>
    <t xml:space="preserve">城镇和工矿私人建房情况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
±%</t>
    </r>
  </si>
  <si>
    <t xml:space="preserve">本年竣工房屋建筑面积</t>
  </si>
  <si>
    <t xml:space="preserve">   住宅</t>
  </si>
  <si>
    <t xml:space="preserve">本年竣工房屋价值</t>
  </si>
  <si>
    <t xml:space="preserve">分区城镇私人建房情况</t>
  </si>
  <si>
    <t xml:space="preserve">东  区</t>
  </si>
  <si>
    <t xml:space="preserve">西  区</t>
  </si>
  <si>
    <t xml:space="preserve">南  区</t>
  </si>
  <si>
    <t xml:space="preserve">农村私人固定资产投资情况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    ±%</t>
    </r>
  </si>
  <si>
    <t xml:space="preserve">本年完成固定资产投资</t>
  </si>
  <si>
    <t xml:space="preserve">    建筑工程</t>
  </si>
  <si>
    <r>
      <rPr>
        <sz val="10.5"/>
        <rFont val="宋体"/>
        <family val="0"/>
        <charset val="134"/>
      </rPr>
      <t xml:space="preserve">      #</t>
    </r>
    <r>
      <rPr>
        <sz val="10.5"/>
        <rFont val="Noto Sans"/>
        <family val="2"/>
      </rPr>
      <t xml:space="preserve">住宅</t>
    </r>
  </si>
  <si>
    <t xml:space="preserve">    设备购置</t>
  </si>
  <si>
    <t xml:space="preserve">    安装工程及其他费用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住宅</t>
    </r>
  </si>
  <si>
    <t xml:space="preserve">分镇（区）农村私人固定资产投资</t>
  </si>
  <si>
    <t xml:space="preserve">单位：万元</t>
  </si>
  <si>
    <r>
      <rPr>
        <b val="true"/>
        <sz val="16"/>
        <color rgb="FF000000"/>
        <rFont val="Noto Sans"/>
        <family val="2"/>
      </rPr>
      <t xml:space="preserve">新增生产能力或效益（</t>
    </r>
    <r>
      <rPr>
        <b val="true"/>
        <sz val="16"/>
        <color rgb="FF000000"/>
        <rFont val="Times New Roman"/>
        <family val="1"/>
      </rPr>
      <t xml:space="preserve">2007</t>
    </r>
    <r>
      <rPr>
        <b val="true"/>
        <sz val="16"/>
        <color rgb="FF000000"/>
        <rFont val="Noto Sans"/>
        <family val="2"/>
      </rPr>
      <t xml:space="preserve">年）</t>
    </r>
  </si>
  <si>
    <t xml:space="preserve">能力名称</t>
  </si>
  <si>
    <t xml:space="preserve">计量单位</t>
  </si>
  <si>
    <t xml:space="preserve">建设规模</t>
  </si>
  <si>
    <t xml:space="preserve">本年施工规模</t>
  </si>
  <si>
    <t xml:space="preserve">累计新增生产能力（或效益）</t>
  </si>
  <si>
    <t xml:space="preserve">本年新开工</t>
  </si>
  <si>
    <t xml:space="preserve">本年新增</t>
  </si>
  <si>
    <r>
      <rPr>
        <sz val="10.5"/>
        <color rgb="FF000000"/>
        <rFont val="Noto Sans"/>
        <family val="2"/>
      </rPr>
      <t xml:space="preserve">输电线路长度</t>
    </r>
    <r>
      <rPr>
        <sz val="10.5"/>
        <color rgb="FF000000"/>
        <rFont val="宋体"/>
        <family val="0"/>
        <charset val="134"/>
      </rPr>
      <t xml:space="preserve">(11</t>
    </r>
    <r>
      <rPr>
        <sz val="10.5"/>
        <color rgb="FF000000"/>
        <rFont val="Noto Sans"/>
        <family val="2"/>
      </rPr>
      <t xml:space="preserve">万伏及以上</t>
    </r>
    <r>
      <rPr>
        <sz val="10.5"/>
        <color rgb="FF000000"/>
        <rFont val="宋体"/>
        <family val="0"/>
        <charset val="134"/>
      </rPr>
      <t xml:space="preserve">)</t>
    </r>
  </si>
  <si>
    <t xml:space="preserve">公里</t>
  </si>
  <si>
    <t xml:space="preserve">塑料树脂及共聚物</t>
  </si>
  <si>
    <r>
      <rPr>
        <sz val="10.5"/>
        <color rgb="FF000000"/>
        <rFont val="Noto Sans"/>
        <family val="2"/>
      </rPr>
      <t xml:space="preserve">吨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</t>
    </r>
  </si>
  <si>
    <t xml:space="preserve">化学原料药</t>
  </si>
  <si>
    <t xml:space="preserve">中成药</t>
  </si>
  <si>
    <t xml:space="preserve">机制纸</t>
  </si>
  <si>
    <r>
      <rPr>
        <sz val="10.5"/>
        <color rgb="FF000000"/>
        <rFont val="Noto Sans"/>
        <family val="2"/>
      </rPr>
      <t xml:space="preserve">万吨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</t>
    </r>
  </si>
  <si>
    <t xml:space="preserve">家用电冰箱</t>
  </si>
  <si>
    <r>
      <rPr>
        <sz val="10.5"/>
        <color rgb="FF000000"/>
        <rFont val="Noto Sans"/>
        <family val="2"/>
      </rPr>
      <t xml:space="preserve">万台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Noto Sans"/>
        <family val="2"/>
      </rPr>
      <t xml:space="preserve">高等院校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学生席位</t>
    </r>
  </si>
  <si>
    <t xml:space="preserve">         建筑面积</t>
  </si>
  <si>
    <t xml:space="preserve">医院病床</t>
  </si>
  <si>
    <t xml:space="preserve">张</t>
  </si>
  <si>
    <t xml:space="preserve">城市公共交通车辆购置</t>
  </si>
  <si>
    <t xml:space="preserve">辆</t>
  </si>
  <si>
    <t xml:space="preserve">城市道路扩建长度</t>
  </si>
  <si>
    <t xml:space="preserve">城市道路扩建面积</t>
  </si>
  <si>
    <t xml:space="preserve">城市污水处理能力</t>
  </si>
  <si>
    <r>
      <rPr>
        <sz val="10.5"/>
        <color rgb="FF000000"/>
        <rFont val="Noto Sans"/>
        <family val="2"/>
      </rPr>
      <t xml:space="preserve">万吨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日</t>
    </r>
  </si>
  <si>
    <t xml:space="preserve">城市防洪堤长度</t>
  </si>
  <si>
    <t xml:space="preserve">建筑业企业生产经营情况</t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Times New Roman"/>
        <family val="1"/>
      </rPr>
      <t xml:space="preserve">2006
±%</t>
    </r>
  </si>
  <si>
    <t xml:space="preserve"> 施工企业个数                            </t>
  </si>
  <si>
    <t xml:space="preserve"> 建筑业总产值                            </t>
  </si>
  <si>
    <t xml:space="preserve">   建筑工程产值</t>
  </si>
  <si>
    <t xml:space="preserve">   安装工程产值                           </t>
  </si>
  <si>
    <t xml:space="preserve">   其他产值                     </t>
  </si>
  <si>
    <r>
      <rPr>
        <sz val="10.5"/>
        <rFont val="Times New Roman"/>
        <family val="1"/>
      </rPr>
      <t xml:space="preserve">*</t>
    </r>
    <r>
      <rPr>
        <sz val="10.5"/>
        <rFont val="Noto Sans"/>
        <family val="2"/>
      </rPr>
      <t xml:space="preserve">建筑业竣工产值                          </t>
    </r>
  </si>
  <si>
    <r>
      <rPr>
        <sz val="10.5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房屋建筑施工面积                        </t>
    </r>
  </si>
  <si>
    <r>
      <rPr>
        <sz val="10.5"/>
        <rFont val="Times New Roman"/>
        <family val="1"/>
      </rPr>
      <t xml:space="preserve">*</t>
    </r>
    <r>
      <rPr>
        <sz val="10.5"/>
        <rFont val="Noto Sans"/>
        <family val="2"/>
      </rPr>
      <t xml:space="preserve">房屋建筑竣工面积                      </t>
    </r>
  </si>
  <si>
    <t xml:space="preserve"> 工程结算收入                          </t>
  </si>
  <si>
    <t xml:space="preserve"> 工程结算成本                          </t>
  </si>
  <si>
    <t xml:space="preserve"> 工程结算税金及附加                        </t>
  </si>
  <si>
    <t xml:space="preserve"> 营业利润                          </t>
  </si>
  <si>
    <t xml:space="preserve"> 年末自有固定资产原值                    </t>
  </si>
  <si>
    <t xml:space="preserve"> 本年提取固定资产折旧                    </t>
  </si>
  <si>
    <r>
      <rPr>
        <sz val="10.5"/>
        <rFont val="Times New Roman"/>
        <family val="1"/>
      </rPr>
      <t xml:space="preserve">*</t>
    </r>
    <r>
      <rPr>
        <sz val="10.5"/>
        <rFont val="Noto Sans"/>
        <family val="2"/>
      </rPr>
      <t xml:space="preserve">年末自有机械设备台数                    </t>
    </r>
  </si>
  <si>
    <t xml:space="preserve">台</t>
  </si>
  <si>
    <r>
      <rPr>
        <sz val="10.5"/>
        <rFont val="Times New Roman"/>
        <family val="1"/>
      </rPr>
      <t xml:space="preserve">*</t>
    </r>
    <r>
      <rPr>
        <sz val="10.5"/>
        <rFont val="Noto Sans"/>
        <family val="2"/>
      </rPr>
      <t xml:space="preserve">年末自有机械设备净值                    </t>
    </r>
  </si>
  <si>
    <r>
      <rPr>
        <sz val="10.5"/>
        <rFont val="Times New Roman"/>
        <family val="1"/>
      </rPr>
      <t xml:space="preserve">*</t>
    </r>
    <r>
      <rPr>
        <sz val="10.5"/>
        <rFont val="Noto Sans"/>
        <family val="2"/>
      </rPr>
      <t xml:space="preserve">年末自有机械设备总功率                  </t>
    </r>
  </si>
  <si>
    <t xml:space="preserve">千瓦</t>
  </si>
  <si>
    <t xml:space="preserve"> 计算劳动生产率的平均人数                        </t>
  </si>
  <si>
    <r>
      <rPr>
        <sz val="10.5"/>
        <rFont val="Noto Sans"/>
        <family val="2"/>
      </rPr>
      <t xml:space="preserve"> 全员劳动生产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按总产值计</t>
    </r>
    <r>
      <rPr>
        <sz val="10.5"/>
        <rFont val="宋体"/>
        <family val="0"/>
        <charset val="134"/>
      </rPr>
      <t xml:space="preserve">)              </t>
    </r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r>
      <rPr>
        <sz val="10.5"/>
        <rFont val="Times New Roman"/>
        <family val="1"/>
      </rPr>
      <t xml:space="preserve">*</t>
    </r>
    <r>
      <rPr>
        <sz val="10.5"/>
        <rFont val="Noto Sans"/>
        <family val="2"/>
      </rPr>
      <t xml:space="preserve">全员劳动生产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按竣工产值计</t>
    </r>
    <r>
      <rPr>
        <sz val="10.5"/>
        <rFont val="宋体"/>
        <family val="0"/>
        <charset val="134"/>
      </rPr>
      <t xml:space="preserve">)            </t>
    </r>
  </si>
  <si>
    <r>
      <rPr>
        <sz val="10.5"/>
        <rFont val="Noto Sans"/>
        <family val="2"/>
      </rPr>
      <t xml:space="preserve"> 全员劳动生产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按增加值计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房屋建筑面积竣工率                      </t>
    </r>
  </si>
  <si>
    <t xml:space="preserve">%</t>
  </si>
  <si>
    <t xml:space="preserve"> 建筑业增加值                            </t>
  </si>
  <si>
    <r>
      <rPr>
        <sz val="10.5"/>
        <rFont val="Noto Sans"/>
        <family val="2"/>
      </rPr>
      <t xml:space="preserve">注：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统计范围为独立核算的资质以上建筑业企业。</t>
    </r>
  </si>
  <si>
    <r>
      <rPr>
        <sz val="10.5"/>
        <rFont val="宋体"/>
        <family val="0"/>
        <charset val="134"/>
      </rPr>
      <t xml:space="preserve">    2</t>
    </r>
    <r>
      <rPr>
        <sz val="10.5"/>
        <rFont val="Noto Sans"/>
        <family val="2"/>
      </rPr>
      <t xml:space="preserve">、标有</t>
    </r>
    <r>
      <rPr>
        <sz val="10.5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的指标不含劳务分包企业数据。    </t>
    </r>
  </si>
  <si>
    <r>
      <rPr>
        <sz val="10.5"/>
        <rFont val="宋体"/>
        <family val="0"/>
        <charset val="134"/>
      </rPr>
      <t xml:space="preserve">    3</t>
    </r>
    <r>
      <rPr>
        <sz val="10.5"/>
        <rFont val="Noto Sans"/>
        <family val="2"/>
      </rPr>
      <t xml:space="preserve">、建筑企业增加值增速为现价增速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_ "/>
    <numFmt numFmtId="167" formatCode="0_);[RED]\(0\)"/>
    <numFmt numFmtId="168" formatCode="0.0"/>
    <numFmt numFmtId="169" formatCode="0.00_ "/>
    <numFmt numFmtId="170" formatCode="0.00"/>
    <numFmt numFmtId="171" formatCode="0.00;[RED]0.00"/>
    <numFmt numFmtId="172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0.5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:F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3.99"/>
    <col collapsed="false" customWidth="true" hidden="false" outlineLevel="0" max="6" min="3" style="0" width="13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3"/>
      <c r="C2" s="3"/>
      <c r="D2" s="4"/>
      <c r="E2" s="5"/>
      <c r="F2" s="6" t="s">
        <v>1</v>
      </c>
    </row>
    <row r="3" customFormat="false" ht="17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</row>
    <row r="4" customFormat="false" ht="28.5" hidden="false" customHeight="true" outlineLevel="0" collapsed="false">
      <c r="A4" s="7"/>
      <c r="B4" s="8"/>
      <c r="C4" s="10" t="s">
        <v>5</v>
      </c>
      <c r="D4" s="10" t="s">
        <v>6</v>
      </c>
      <c r="E4" s="10" t="s">
        <v>7</v>
      </c>
      <c r="F4" s="11" t="s">
        <v>8</v>
      </c>
    </row>
    <row r="5" customFormat="false" ht="18" hidden="false" customHeight="true" outlineLevel="0" collapsed="false">
      <c r="A5" s="12" t="n">
        <v>1978</v>
      </c>
      <c r="B5" s="13" t="n">
        <v>1734</v>
      </c>
      <c r="C5" s="14" t="n">
        <v>876</v>
      </c>
      <c r="D5" s="14" t="n">
        <v>675</v>
      </c>
      <c r="E5" s="14"/>
      <c r="F5" s="15" t="n">
        <v>105</v>
      </c>
    </row>
    <row r="6" customFormat="false" ht="18" hidden="false" customHeight="true" outlineLevel="0" collapsed="false">
      <c r="A6" s="12" t="n">
        <v>1979</v>
      </c>
      <c r="B6" s="16" t="n">
        <v>1598</v>
      </c>
      <c r="C6" s="17" t="n">
        <v>996</v>
      </c>
      <c r="D6" s="17" t="n">
        <v>264</v>
      </c>
      <c r="E6" s="17"/>
      <c r="F6" s="15" t="n">
        <v>34</v>
      </c>
    </row>
    <row r="7" customFormat="false" ht="18" hidden="false" customHeight="true" outlineLevel="0" collapsed="false">
      <c r="A7" s="12" t="n">
        <v>1980</v>
      </c>
      <c r="B7" s="16" t="n">
        <v>3715</v>
      </c>
      <c r="C7" s="17" t="n">
        <v>2143</v>
      </c>
      <c r="D7" s="17" t="n">
        <v>602</v>
      </c>
      <c r="E7" s="17"/>
      <c r="F7" s="15" t="n">
        <v>389</v>
      </c>
    </row>
    <row r="8" customFormat="false" ht="18" hidden="false" customHeight="true" outlineLevel="0" collapsed="false">
      <c r="A8" s="12" t="n">
        <v>1981</v>
      </c>
      <c r="B8" s="16" t="n">
        <v>13372</v>
      </c>
      <c r="C8" s="17" t="n">
        <v>3257</v>
      </c>
      <c r="D8" s="17" t="n">
        <v>991</v>
      </c>
      <c r="E8" s="17"/>
      <c r="F8" s="15" t="n">
        <v>777</v>
      </c>
    </row>
    <row r="9" customFormat="false" ht="18" hidden="false" customHeight="true" outlineLevel="0" collapsed="false">
      <c r="A9" s="12" t="n">
        <v>1982</v>
      </c>
      <c r="B9" s="16" t="n">
        <v>18192</v>
      </c>
      <c r="C9" s="17" t="n">
        <v>2795</v>
      </c>
      <c r="D9" s="17" t="n">
        <v>1747</v>
      </c>
      <c r="E9" s="17"/>
      <c r="F9" s="15" t="n">
        <v>1321</v>
      </c>
    </row>
    <row r="10" customFormat="false" ht="18" hidden="false" customHeight="true" outlineLevel="0" collapsed="false">
      <c r="A10" s="12" t="n">
        <v>1983</v>
      </c>
      <c r="B10" s="16" t="n">
        <v>20069</v>
      </c>
      <c r="C10" s="17" t="n">
        <v>2108</v>
      </c>
      <c r="D10" s="17" t="n">
        <v>2808</v>
      </c>
      <c r="E10" s="17"/>
      <c r="F10" s="15" t="n">
        <v>3174</v>
      </c>
    </row>
    <row r="11" customFormat="false" ht="18" hidden="false" customHeight="true" outlineLevel="0" collapsed="false">
      <c r="A11" s="12" t="n">
        <v>1984</v>
      </c>
      <c r="B11" s="16" t="n">
        <v>31034</v>
      </c>
      <c r="C11" s="17" t="n">
        <v>4105</v>
      </c>
      <c r="D11" s="17" t="n">
        <v>3385</v>
      </c>
      <c r="E11" s="17"/>
      <c r="F11" s="15" t="n">
        <v>4921</v>
      </c>
    </row>
    <row r="12" customFormat="false" ht="18" hidden="false" customHeight="true" outlineLevel="0" collapsed="false">
      <c r="A12" s="12" t="n">
        <v>1985</v>
      </c>
      <c r="B12" s="16" t="n">
        <v>49607</v>
      </c>
      <c r="C12" s="17" t="n">
        <v>9864</v>
      </c>
      <c r="D12" s="17" t="n">
        <v>6426</v>
      </c>
      <c r="E12" s="17"/>
      <c r="F12" s="15" t="n">
        <v>7260</v>
      </c>
    </row>
    <row r="13" customFormat="false" ht="18" hidden="false" customHeight="true" outlineLevel="0" collapsed="false">
      <c r="A13" s="12" t="n">
        <v>1986</v>
      </c>
      <c r="B13" s="16" t="n">
        <v>45116</v>
      </c>
      <c r="C13" s="17" t="n">
        <v>3098</v>
      </c>
      <c r="D13" s="17" t="n">
        <v>5551</v>
      </c>
      <c r="E13" s="17"/>
      <c r="F13" s="15" t="n">
        <v>10159</v>
      </c>
    </row>
    <row r="14" customFormat="false" ht="18" hidden="false" customHeight="true" outlineLevel="0" collapsed="false">
      <c r="A14" s="12" t="n">
        <v>1987</v>
      </c>
      <c r="B14" s="16" t="n">
        <v>66262</v>
      </c>
      <c r="C14" s="17" t="n">
        <v>2231</v>
      </c>
      <c r="D14" s="17" t="n">
        <v>9843</v>
      </c>
      <c r="E14" s="17"/>
      <c r="F14" s="15" t="n">
        <v>12561</v>
      </c>
    </row>
    <row r="15" customFormat="false" ht="18" hidden="false" customHeight="true" outlineLevel="0" collapsed="false">
      <c r="A15" s="12" t="n">
        <v>1988</v>
      </c>
      <c r="B15" s="16" t="n">
        <v>138114</v>
      </c>
      <c r="C15" s="17" t="n">
        <v>4453</v>
      </c>
      <c r="D15" s="17" t="n">
        <v>19767</v>
      </c>
      <c r="E15" s="17"/>
      <c r="F15" s="15" t="n">
        <v>31563</v>
      </c>
    </row>
    <row r="16" customFormat="false" ht="18" hidden="false" customHeight="true" outlineLevel="0" collapsed="false">
      <c r="A16" s="12" t="n">
        <v>1989</v>
      </c>
      <c r="B16" s="16" t="n">
        <v>89772</v>
      </c>
      <c r="C16" s="17" t="n">
        <v>2794</v>
      </c>
      <c r="D16" s="17" t="n">
        <v>7242</v>
      </c>
      <c r="E16" s="17"/>
      <c r="F16" s="15" t="n">
        <v>11735</v>
      </c>
    </row>
    <row r="17" customFormat="false" ht="18" hidden="false" customHeight="true" outlineLevel="0" collapsed="false">
      <c r="A17" s="12" t="n">
        <v>1990</v>
      </c>
      <c r="B17" s="16" t="n">
        <v>99221</v>
      </c>
      <c r="C17" s="17" t="n">
        <v>5648</v>
      </c>
      <c r="D17" s="17" t="n">
        <v>6881</v>
      </c>
      <c r="E17" s="17" t="n">
        <v>10805</v>
      </c>
      <c r="F17" s="15" t="n">
        <v>15233</v>
      </c>
    </row>
    <row r="18" customFormat="false" ht="18" hidden="false" customHeight="true" outlineLevel="0" collapsed="false">
      <c r="A18" s="12" t="n">
        <v>1991</v>
      </c>
      <c r="B18" s="16" t="n">
        <v>156983</v>
      </c>
      <c r="C18" s="17" t="n">
        <v>17274</v>
      </c>
      <c r="D18" s="17" t="n">
        <v>29296</v>
      </c>
      <c r="E18" s="17" t="n">
        <v>6256</v>
      </c>
      <c r="F18" s="15" t="n">
        <v>20575</v>
      </c>
    </row>
    <row r="19" customFormat="false" ht="18" hidden="false" customHeight="true" outlineLevel="0" collapsed="false">
      <c r="A19" s="12" t="n">
        <v>1992</v>
      </c>
      <c r="B19" s="16" t="n">
        <v>309260</v>
      </c>
      <c r="C19" s="17" t="n">
        <v>32684</v>
      </c>
      <c r="D19" s="17" t="n">
        <v>22987</v>
      </c>
      <c r="E19" s="17" t="n">
        <v>32577</v>
      </c>
      <c r="F19" s="15" t="n">
        <v>50701</v>
      </c>
    </row>
    <row r="20" customFormat="false" ht="18" hidden="false" customHeight="true" outlineLevel="0" collapsed="false">
      <c r="A20" s="12" t="n">
        <v>1993</v>
      </c>
      <c r="B20" s="16" t="n">
        <v>584863</v>
      </c>
      <c r="C20" s="17" t="n">
        <v>81907</v>
      </c>
      <c r="D20" s="17" t="n">
        <v>39043</v>
      </c>
      <c r="E20" s="17" t="n">
        <v>65264</v>
      </c>
      <c r="F20" s="15" t="n">
        <v>90653</v>
      </c>
    </row>
    <row r="21" customFormat="false" ht="18" hidden="false" customHeight="true" outlineLevel="0" collapsed="false">
      <c r="A21" s="12" t="n">
        <v>1994</v>
      </c>
      <c r="B21" s="16" t="n">
        <v>676594</v>
      </c>
      <c r="C21" s="17" t="n">
        <v>99648</v>
      </c>
      <c r="D21" s="17" t="n">
        <v>48958</v>
      </c>
      <c r="E21" s="17" t="n">
        <v>57081</v>
      </c>
      <c r="F21" s="15" t="n">
        <v>109257</v>
      </c>
    </row>
    <row r="22" customFormat="false" ht="18" hidden="false" customHeight="true" outlineLevel="0" collapsed="false">
      <c r="A22" s="12" t="n">
        <v>1995</v>
      </c>
      <c r="B22" s="16" t="n">
        <v>614969</v>
      </c>
      <c r="C22" s="17" t="n">
        <v>63365</v>
      </c>
      <c r="D22" s="17" t="n">
        <v>54608</v>
      </c>
      <c r="E22" s="17" t="n">
        <v>206868</v>
      </c>
      <c r="F22" s="15" t="n">
        <v>31612</v>
      </c>
    </row>
    <row r="23" customFormat="false" ht="18" hidden="false" customHeight="true" outlineLevel="0" collapsed="false">
      <c r="A23" s="12" t="n">
        <v>1996</v>
      </c>
      <c r="B23" s="16" t="n">
        <v>567901</v>
      </c>
      <c r="C23" s="17" t="n">
        <v>45351</v>
      </c>
      <c r="D23" s="17" t="n">
        <v>43746</v>
      </c>
      <c r="E23" s="17" t="n">
        <v>105665</v>
      </c>
      <c r="F23" s="15" t="n">
        <v>83137</v>
      </c>
    </row>
    <row r="24" customFormat="false" ht="18" hidden="false" customHeight="true" outlineLevel="0" collapsed="false">
      <c r="A24" s="12" t="n">
        <v>1997</v>
      </c>
      <c r="B24" s="16" t="n">
        <v>598931</v>
      </c>
      <c r="C24" s="17" t="n">
        <v>113945</v>
      </c>
      <c r="D24" s="17" t="n">
        <v>23844</v>
      </c>
      <c r="E24" s="17" t="n">
        <v>122251</v>
      </c>
      <c r="F24" s="15" t="n">
        <v>23249</v>
      </c>
    </row>
    <row r="25" customFormat="false" ht="18" hidden="false" customHeight="true" outlineLevel="0" collapsed="false">
      <c r="A25" s="12" t="n">
        <v>1998</v>
      </c>
      <c r="B25" s="16" t="n">
        <v>662417</v>
      </c>
      <c r="C25" s="17" t="n">
        <v>165001</v>
      </c>
      <c r="D25" s="17" t="n">
        <v>48994</v>
      </c>
      <c r="E25" s="17" t="n">
        <v>139357</v>
      </c>
      <c r="F25" s="15" t="n">
        <v>21211</v>
      </c>
    </row>
    <row r="26" customFormat="false" ht="18" hidden="false" customHeight="true" outlineLevel="0" collapsed="false">
      <c r="A26" s="12" t="n">
        <v>1999</v>
      </c>
      <c r="B26" s="16" t="n">
        <v>758024</v>
      </c>
      <c r="C26" s="17" t="n">
        <v>185978</v>
      </c>
      <c r="D26" s="17" t="n">
        <v>28735</v>
      </c>
      <c r="E26" s="17" t="n">
        <v>145210</v>
      </c>
      <c r="F26" s="15" t="n">
        <v>37498</v>
      </c>
    </row>
    <row r="27" customFormat="false" ht="18" hidden="false" customHeight="true" outlineLevel="0" collapsed="false">
      <c r="A27" s="12" t="n">
        <v>2000</v>
      </c>
      <c r="B27" s="16" t="n">
        <v>1099453</v>
      </c>
      <c r="C27" s="17" t="n">
        <v>180132</v>
      </c>
      <c r="D27" s="17" t="n">
        <v>51176</v>
      </c>
      <c r="E27" s="17" t="n">
        <v>211747</v>
      </c>
      <c r="F27" s="15" t="n">
        <v>60386</v>
      </c>
    </row>
    <row r="28" customFormat="false" ht="18" hidden="false" customHeight="true" outlineLevel="0" collapsed="false">
      <c r="A28" s="12" t="n">
        <v>2001</v>
      </c>
      <c r="B28" s="16" t="n">
        <v>1779923</v>
      </c>
      <c r="C28" s="17" t="n">
        <v>627753</v>
      </c>
      <c r="D28" s="17" t="n">
        <v>81065</v>
      </c>
      <c r="E28" s="17" t="n">
        <v>328731</v>
      </c>
      <c r="F28" s="15" t="n">
        <v>402488</v>
      </c>
    </row>
    <row r="29" customFormat="false" ht="18" hidden="false" customHeight="true" outlineLevel="0" collapsed="false">
      <c r="A29" s="12" t="n">
        <v>2002</v>
      </c>
      <c r="B29" s="16" t="n">
        <v>2189987</v>
      </c>
      <c r="C29" s="17" t="n">
        <v>769642</v>
      </c>
      <c r="D29" s="17" t="n">
        <v>77144</v>
      </c>
      <c r="E29" s="17" t="n">
        <v>365471</v>
      </c>
      <c r="F29" s="15" t="n">
        <v>564129</v>
      </c>
    </row>
    <row r="30" customFormat="false" ht="18" hidden="false" customHeight="true" outlineLevel="0" collapsed="false">
      <c r="A30" s="12" t="n">
        <v>2003</v>
      </c>
      <c r="B30" s="16" t="n">
        <v>2620572</v>
      </c>
      <c r="C30" s="17" t="n">
        <v>861881</v>
      </c>
      <c r="D30" s="17" t="n">
        <v>282000</v>
      </c>
      <c r="E30" s="17" t="n">
        <v>519381</v>
      </c>
      <c r="F30" s="15" t="n">
        <v>583277</v>
      </c>
    </row>
    <row r="31" customFormat="false" ht="18" hidden="false" customHeight="true" outlineLevel="0" collapsed="false">
      <c r="A31" s="12" t="n">
        <v>2004</v>
      </c>
      <c r="B31" s="16" t="n">
        <v>3020109</v>
      </c>
      <c r="C31" s="17" t="n">
        <v>1146625</v>
      </c>
      <c r="D31" s="17" t="n">
        <v>342827</v>
      </c>
      <c r="E31" s="17" t="n">
        <v>728879</v>
      </c>
      <c r="F31" s="15" t="n">
        <v>617404</v>
      </c>
    </row>
    <row r="32" customFormat="false" ht="18" hidden="false" customHeight="true" outlineLevel="0" collapsed="false">
      <c r="A32" s="12" t="n">
        <v>2005</v>
      </c>
      <c r="B32" s="16" t="n">
        <v>3209197</v>
      </c>
      <c r="C32" s="17" t="n">
        <v>1297953</v>
      </c>
      <c r="D32" s="17" t="n">
        <v>338299</v>
      </c>
      <c r="E32" s="17" t="n">
        <v>805448</v>
      </c>
      <c r="F32" s="15" t="n">
        <v>544417</v>
      </c>
    </row>
    <row r="33" customFormat="false" ht="18" hidden="false" customHeight="true" outlineLevel="0" collapsed="false">
      <c r="A33" s="18" t="n">
        <v>2006</v>
      </c>
      <c r="B33" s="17" t="n">
        <v>3469510</v>
      </c>
      <c r="C33" s="17" t="n">
        <v>1548775</v>
      </c>
      <c r="D33" s="17" t="n">
        <v>314746</v>
      </c>
      <c r="E33" s="17" t="n">
        <v>1100575</v>
      </c>
      <c r="F33" s="16" t="n">
        <v>241418</v>
      </c>
    </row>
    <row r="34" customFormat="false" ht="18" hidden="false" customHeight="true" outlineLevel="0" collapsed="false">
      <c r="A34" s="19" t="n">
        <v>2007</v>
      </c>
      <c r="B34" s="20" t="n">
        <v>3992242</v>
      </c>
      <c r="C34" s="20" t="n">
        <v>1572315</v>
      </c>
      <c r="D34" s="20" t="n">
        <v>316756</v>
      </c>
      <c r="E34" s="20" t="n">
        <v>1764637</v>
      </c>
      <c r="F34" s="21" t="n">
        <v>149801</v>
      </c>
    </row>
    <row r="35" customFormat="false" ht="14.25" hidden="false" customHeight="false" outlineLevel="0" collapsed="false">
      <c r="A35" s="22" t="s">
        <v>9</v>
      </c>
      <c r="B35" s="12"/>
      <c r="C35" s="23"/>
      <c r="D35" s="23"/>
      <c r="E35" s="23"/>
      <c r="F35" s="23"/>
    </row>
    <row r="36" customFormat="false" ht="14.25" hidden="false" customHeight="false" outlineLevel="0" collapsed="false">
      <c r="A36" s="24" t="s">
        <v>10</v>
      </c>
      <c r="B36" s="12"/>
      <c r="C36" s="25"/>
      <c r="D36" s="25"/>
      <c r="E36" s="25"/>
      <c r="F36" s="25"/>
    </row>
    <row r="37" customFormat="false" ht="25.5" hidden="false" customHeight="true" outlineLevel="0" collapsed="false">
      <c r="A37" s="26" t="s">
        <v>11</v>
      </c>
      <c r="B37" s="26"/>
      <c r="C37" s="26"/>
      <c r="D37" s="26"/>
      <c r="E37" s="26"/>
      <c r="F37" s="26"/>
    </row>
  </sheetData>
  <mergeCells count="5">
    <mergeCell ref="A1:F1"/>
    <mergeCell ref="A3:A4"/>
    <mergeCell ref="B3:B4"/>
    <mergeCell ref="C3:F3"/>
    <mergeCell ref="A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1: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27.62"/>
    <col collapsed="false" customWidth="true" hidden="false" outlineLevel="0" max="4" min="2" style="41" width="17.62"/>
    <col collapsed="false" customWidth="false" hidden="false" outlineLevel="0" max="257" min="5" style="41" width="8.99"/>
  </cols>
  <sheetData>
    <row r="1" customFormat="false" ht="20.25" hidden="false" customHeight="false" outlineLevel="0" collapsed="false">
      <c r="A1" s="1" t="s">
        <v>189</v>
      </c>
      <c r="B1" s="1"/>
      <c r="C1" s="1"/>
      <c r="D1" s="1"/>
      <c r="E1" s="88"/>
      <c r="F1" s="88"/>
    </row>
    <row r="2" customFormat="false" ht="15" hidden="false" customHeight="true" outlineLevel="0" collapsed="false">
      <c r="A2" s="43"/>
      <c r="B2" s="43"/>
      <c r="C2" s="43"/>
      <c r="D2" s="43"/>
      <c r="E2" s="88"/>
      <c r="F2" s="88"/>
    </row>
    <row r="3" customFormat="false" ht="48" hidden="false" customHeight="true" outlineLevel="0" collapsed="false">
      <c r="A3" s="44"/>
      <c r="B3" s="45" t="s">
        <v>21</v>
      </c>
      <c r="C3" s="99" t="s">
        <v>24</v>
      </c>
      <c r="D3" s="100" t="s">
        <v>25</v>
      </c>
      <c r="E3" s="90"/>
      <c r="F3" s="90"/>
    </row>
    <row r="4" customFormat="false" ht="21.95" hidden="false" customHeight="true" outlineLevel="0" collapsed="false">
      <c r="A4" s="49" t="s">
        <v>190</v>
      </c>
      <c r="B4" s="50" t="s">
        <v>28</v>
      </c>
      <c r="C4" s="118" t="n">
        <v>2155265</v>
      </c>
      <c r="D4" s="118" t="n">
        <v>3342011</v>
      </c>
    </row>
    <row r="5" customFormat="false" ht="21.95" hidden="false" customHeight="true" outlineLevel="0" collapsed="false">
      <c r="A5" s="71" t="s">
        <v>191</v>
      </c>
      <c r="B5" s="57" t="s">
        <v>28</v>
      </c>
      <c r="C5" s="119" t="n">
        <v>319730</v>
      </c>
      <c r="D5" s="119" t="n">
        <v>406307</v>
      </c>
    </row>
    <row r="6" customFormat="false" ht="21.95" hidden="false" customHeight="true" outlineLevel="0" collapsed="false">
      <c r="A6" s="71" t="s">
        <v>192</v>
      </c>
      <c r="B6" s="57" t="s">
        <v>28</v>
      </c>
      <c r="C6" s="119" t="n">
        <v>1835535</v>
      </c>
      <c r="D6" s="119" t="n">
        <v>2935704</v>
      </c>
    </row>
    <row r="7" customFormat="false" ht="21.95" hidden="false" customHeight="true" outlineLevel="0" collapsed="false">
      <c r="A7" s="56" t="s">
        <v>193</v>
      </c>
      <c r="B7" s="57" t="s">
        <v>28</v>
      </c>
      <c r="C7" s="119" t="n">
        <v>302932</v>
      </c>
      <c r="D7" s="119" t="n">
        <v>504015</v>
      </c>
    </row>
    <row r="8" customFormat="false" ht="21.95" hidden="false" customHeight="true" outlineLevel="0" collapsed="false">
      <c r="A8" s="56" t="s">
        <v>194</v>
      </c>
      <c r="B8" s="57" t="s">
        <v>28</v>
      </c>
      <c r="C8" s="119" t="n">
        <v>35533</v>
      </c>
      <c r="D8" s="119" t="n">
        <v>87848</v>
      </c>
    </row>
    <row r="9" customFormat="false" ht="21.95" hidden="false" customHeight="true" outlineLevel="0" collapsed="false">
      <c r="A9" s="56" t="s">
        <v>195</v>
      </c>
      <c r="B9" s="57" t="s">
        <v>28</v>
      </c>
      <c r="C9" s="119" t="n">
        <v>408585</v>
      </c>
      <c r="D9" s="119" t="n">
        <v>619811</v>
      </c>
    </row>
    <row r="10" customFormat="false" ht="21.95" hidden="false" customHeight="true" outlineLevel="0" collapsed="false">
      <c r="A10" s="56" t="s">
        <v>196</v>
      </c>
      <c r="B10" s="57" t="s">
        <v>28</v>
      </c>
      <c r="C10" s="119" t="n">
        <v>1088485</v>
      </c>
      <c r="D10" s="119" t="n">
        <v>1724030</v>
      </c>
    </row>
    <row r="11" customFormat="false" ht="21.95" hidden="false" customHeight="true" outlineLevel="0" collapsed="false">
      <c r="A11" s="49" t="s">
        <v>197</v>
      </c>
      <c r="B11" s="124" t="s">
        <v>58</v>
      </c>
      <c r="C11" s="55" t="n">
        <v>659.43</v>
      </c>
      <c r="D11" s="55" t="n">
        <v>450.65</v>
      </c>
    </row>
    <row r="12" customFormat="false" ht="21.95" hidden="false" customHeight="true" outlineLevel="0" collapsed="false">
      <c r="A12" s="49" t="s">
        <v>198</v>
      </c>
      <c r="B12" s="50" t="s">
        <v>58</v>
      </c>
      <c r="C12" s="55" t="n">
        <v>1081.99</v>
      </c>
      <c r="D12" s="55" t="n">
        <v>1568.81</v>
      </c>
    </row>
    <row r="13" customFormat="false" ht="21.95" hidden="false" customHeight="true" outlineLevel="0" collapsed="false">
      <c r="A13" s="125" t="s">
        <v>199</v>
      </c>
      <c r="B13" s="57" t="s">
        <v>58</v>
      </c>
      <c r="C13" s="58" t="n">
        <v>809.87</v>
      </c>
      <c r="D13" s="58" t="n">
        <v>1265.16</v>
      </c>
    </row>
    <row r="14" customFormat="false" ht="21.95" hidden="false" customHeight="true" outlineLevel="0" collapsed="false">
      <c r="A14" s="125" t="s">
        <v>200</v>
      </c>
      <c r="B14" s="57" t="s">
        <v>58</v>
      </c>
      <c r="C14" s="58" t="n">
        <v>568.56</v>
      </c>
      <c r="D14" s="58" t="n">
        <v>845.93</v>
      </c>
    </row>
    <row r="15" customFormat="false" ht="21.95" hidden="false" customHeight="true" outlineLevel="0" collapsed="false">
      <c r="A15" s="125" t="s">
        <v>199</v>
      </c>
      <c r="B15" s="57" t="s">
        <v>58</v>
      </c>
      <c r="C15" s="58" t="n">
        <v>445.58</v>
      </c>
      <c r="D15" s="58" t="n">
        <v>717.25</v>
      </c>
    </row>
    <row r="16" customFormat="false" ht="21.95" hidden="false" customHeight="true" outlineLevel="0" collapsed="false">
      <c r="A16" s="49" t="s">
        <v>201</v>
      </c>
      <c r="B16" s="50" t="s">
        <v>58</v>
      </c>
      <c r="C16" s="55" t="n">
        <v>327.24</v>
      </c>
      <c r="D16" s="55" t="n">
        <v>336.33</v>
      </c>
    </row>
    <row r="17" customFormat="false" ht="21.95" hidden="false" customHeight="true" outlineLevel="0" collapsed="false">
      <c r="A17" s="125" t="s">
        <v>199</v>
      </c>
      <c r="B17" s="57" t="s">
        <v>58</v>
      </c>
      <c r="C17" s="58" t="n">
        <v>251.13</v>
      </c>
      <c r="D17" s="58" t="n">
        <v>272.29</v>
      </c>
    </row>
    <row r="18" customFormat="false" ht="21.95" hidden="false" customHeight="true" outlineLevel="0" collapsed="false">
      <c r="A18" s="49" t="s">
        <v>202</v>
      </c>
      <c r="B18" s="50" t="s">
        <v>203</v>
      </c>
      <c r="C18" s="118" t="n">
        <v>23002</v>
      </c>
      <c r="D18" s="118" t="n">
        <v>24147</v>
      </c>
    </row>
    <row r="19" customFormat="false" ht="21.95" hidden="false" customHeight="true" outlineLevel="0" collapsed="false">
      <c r="A19" s="49" t="s">
        <v>204</v>
      </c>
      <c r="B19" s="50" t="s">
        <v>58</v>
      </c>
      <c r="C19" s="55" t="n">
        <v>387.39</v>
      </c>
      <c r="D19" s="55" t="n">
        <v>514.03</v>
      </c>
    </row>
    <row r="20" customFormat="false" ht="21.95" hidden="false" customHeight="true" outlineLevel="0" collapsed="false">
      <c r="A20" s="125" t="s">
        <v>199</v>
      </c>
      <c r="B20" s="57" t="s">
        <v>58</v>
      </c>
      <c r="C20" s="58" t="n">
        <v>343.12</v>
      </c>
      <c r="D20" s="58" t="n">
        <v>456.37</v>
      </c>
    </row>
    <row r="21" customFormat="false" ht="21.95" hidden="false" customHeight="true" outlineLevel="0" collapsed="false">
      <c r="A21" s="49" t="s">
        <v>205</v>
      </c>
      <c r="B21" s="50" t="s">
        <v>28</v>
      </c>
      <c r="C21" s="118" t="n">
        <v>1180903</v>
      </c>
      <c r="D21" s="118" t="n">
        <v>2056463</v>
      </c>
    </row>
    <row r="22" customFormat="false" ht="21.95" hidden="false" customHeight="true" outlineLevel="0" collapsed="false">
      <c r="A22" s="125" t="s">
        <v>199</v>
      </c>
      <c r="B22" s="57" t="s">
        <v>28</v>
      </c>
      <c r="C22" s="119" t="n">
        <v>1005966</v>
      </c>
      <c r="D22" s="119" t="n">
        <v>1833485</v>
      </c>
    </row>
    <row r="23" customFormat="false" ht="21.95" hidden="false" customHeight="true" outlineLevel="0" collapsed="false">
      <c r="A23" s="49" t="s">
        <v>206</v>
      </c>
      <c r="B23" s="50" t="s">
        <v>58</v>
      </c>
      <c r="C23" s="55" t="n">
        <v>178.03</v>
      </c>
      <c r="D23" s="55" t="n">
        <v>154.44</v>
      </c>
    </row>
    <row r="24" customFormat="false" ht="21.95" hidden="false" customHeight="true" outlineLevel="0" collapsed="false">
      <c r="A24" s="125" t="s">
        <v>199</v>
      </c>
      <c r="B24" s="57" t="s">
        <v>58</v>
      </c>
      <c r="C24" s="58" t="n">
        <v>88.55</v>
      </c>
      <c r="D24" s="58" t="n">
        <v>66.5</v>
      </c>
    </row>
    <row r="25" customFormat="false" ht="21.95" hidden="false" customHeight="true" outlineLevel="0" collapsed="false">
      <c r="A25" s="56" t="s">
        <v>207</v>
      </c>
      <c r="B25" s="57" t="s">
        <v>58</v>
      </c>
      <c r="C25" s="58" t="n">
        <v>67.53</v>
      </c>
      <c r="D25" s="58" t="n">
        <v>45.44</v>
      </c>
    </row>
    <row r="26" customFormat="false" ht="21.95" hidden="false" customHeight="true" outlineLevel="0" collapsed="false">
      <c r="A26" s="125" t="s">
        <v>199</v>
      </c>
      <c r="B26" s="57" t="s">
        <v>58</v>
      </c>
      <c r="C26" s="58" t="n">
        <v>32.14</v>
      </c>
      <c r="D26" s="58" t="n">
        <v>15.04</v>
      </c>
    </row>
    <row r="27" customFormat="false" ht="21.95" hidden="false" customHeight="true" outlineLevel="0" collapsed="false">
      <c r="A27" s="56" t="s">
        <v>208</v>
      </c>
      <c r="B27" s="57" t="s">
        <v>58</v>
      </c>
      <c r="C27" s="58" t="n">
        <v>24.24</v>
      </c>
      <c r="D27" s="58" t="n">
        <v>22.37</v>
      </c>
    </row>
    <row r="28" customFormat="false" ht="21.95" hidden="false" customHeight="true" outlineLevel="0" collapsed="false">
      <c r="A28" s="126" t="s">
        <v>199</v>
      </c>
      <c r="B28" s="73" t="s">
        <v>58</v>
      </c>
      <c r="C28" s="64" t="n">
        <v>8.72</v>
      </c>
      <c r="D28" s="64" t="n">
        <v>9.4</v>
      </c>
    </row>
    <row r="29" customFormat="false" ht="14.25" hidden="false" customHeight="false" outlineLevel="0" collapsed="false">
      <c r="A29" s="127" t="s">
        <v>209</v>
      </c>
    </row>
    <row r="30" customFormat="false" ht="14.25" hidden="false" customHeight="false" outlineLevel="0" collapsed="false">
      <c r="A30" s="5" t="s">
        <v>210</v>
      </c>
    </row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27.62"/>
    <col collapsed="false" customWidth="true" hidden="false" outlineLevel="0" max="4" min="2" style="41" width="17.62"/>
    <col collapsed="false" customWidth="false" hidden="false" outlineLevel="0" max="257" min="5" style="41" width="8.99"/>
  </cols>
  <sheetData>
    <row r="1" customFormat="false" ht="24" hidden="false" customHeight="true" outlineLevel="0" collapsed="false">
      <c r="A1" s="1" t="s">
        <v>211</v>
      </c>
      <c r="B1" s="1"/>
      <c r="C1" s="1"/>
      <c r="D1" s="1"/>
      <c r="E1" s="88"/>
      <c r="F1" s="88"/>
    </row>
    <row r="2" customFormat="false" ht="15" hidden="false" customHeight="true" outlineLevel="0" collapsed="false">
      <c r="A2" s="43"/>
      <c r="B2" s="43"/>
      <c r="C2" s="43"/>
      <c r="D2" s="43"/>
      <c r="E2" s="88"/>
      <c r="F2" s="88"/>
    </row>
    <row r="3" customFormat="false" ht="48" hidden="false" customHeight="true" outlineLevel="0" collapsed="false">
      <c r="A3" s="44"/>
      <c r="B3" s="45" t="s">
        <v>21</v>
      </c>
      <c r="C3" s="99" t="s">
        <v>24</v>
      </c>
      <c r="D3" s="100" t="s">
        <v>25</v>
      </c>
      <c r="E3" s="90"/>
      <c r="F3" s="90"/>
    </row>
    <row r="4" customFormat="false" ht="22.5" hidden="false" customHeight="true" outlineLevel="0" collapsed="false">
      <c r="A4" s="128" t="s">
        <v>212</v>
      </c>
      <c r="B4" s="129" t="s">
        <v>28</v>
      </c>
      <c r="C4" s="130" t="n">
        <v>4806567</v>
      </c>
      <c r="D4" s="130" t="n">
        <v>6317404</v>
      </c>
    </row>
    <row r="5" customFormat="false" ht="22.5" hidden="false" customHeight="true" outlineLevel="0" collapsed="false">
      <c r="A5" s="131" t="s">
        <v>213</v>
      </c>
      <c r="B5" s="85" t="s">
        <v>28</v>
      </c>
      <c r="C5" s="119" t="n">
        <v>198263</v>
      </c>
      <c r="D5" s="119" t="n">
        <v>226849</v>
      </c>
    </row>
    <row r="6" customFormat="false" ht="22.5" hidden="false" customHeight="true" outlineLevel="0" collapsed="false">
      <c r="A6" s="131" t="s">
        <v>214</v>
      </c>
      <c r="B6" s="85" t="s">
        <v>28</v>
      </c>
      <c r="C6" s="119" t="n">
        <v>35949</v>
      </c>
      <c r="D6" s="119" t="n">
        <v>40720</v>
      </c>
    </row>
    <row r="7" customFormat="false" ht="22.5" hidden="false" customHeight="true" outlineLevel="0" collapsed="false">
      <c r="A7" s="131" t="s">
        <v>215</v>
      </c>
      <c r="B7" s="85" t="s">
        <v>28</v>
      </c>
      <c r="C7" s="119" t="n">
        <v>8623</v>
      </c>
      <c r="D7" s="119" t="n">
        <v>9712</v>
      </c>
    </row>
    <row r="8" customFormat="false" ht="22.5" hidden="false" customHeight="true" outlineLevel="0" collapsed="false">
      <c r="A8" s="131" t="s">
        <v>216</v>
      </c>
      <c r="B8" s="85" t="s">
        <v>28</v>
      </c>
      <c r="C8" s="119" t="n">
        <v>5581556</v>
      </c>
      <c r="D8" s="119" t="n">
        <v>7083477</v>
      </c>
    </row>
    <row r="9" customFormat="false" ht="22.5" hidden="false" customHeight="true" outlineLevel="0" collapsed="false">
      <c r="A9" s="131" t="s">
        <v>217</v>
      </c>
      <c r="B9" s="85" t="s">
        <v>28</v>
      </c>
      <c r="C9" s="132" t="n">
        <v>4577540</v>
      </c>
      <c r="D9" s="132" t="n">
        <v>5707863</v>
      </c>
    </row>
    <row r="10" customFormat="false" ht="22.5" hidden="false" customHeight="true" outlineLevel="0" collapsed="false">
      <c r="A10" s="131" t="s">
        <v>218</v>
      </c>
      <c r="B10" s="85" t="s">
        <v>28</v>
      </c>
      <c r="C10" s="132" t="n">
        <v>1004016</v>
      </c>
      <c r="D10" s="132" t="n">
        <v>1375614</v>
      </c>
    </row>
    <row r="11" customFormat="false" ht="22.5" hidden="false" customHeight="true" outlineLevel="0" collapsed="false">
      <c r="A11" s="131" t="s">
        <v>219</v>
      </c>
      <c r="B11" s="85" t="s">
        <v>28</v>
      </c>
      <c r="C11" s="132" t="n">
        <v>491542</v>
      </c>
      <c r="D11" s="132" t="n">
        <v>670090</v>
      </c>
    </row>
    <row r="12" customFormat="false" ht="22.5" hidden="false" customHeight="true" outlineLevel="0" collapsed="false">
      <c r="A12" s="131" t="s">
        <v>220</v>
      </c>
      <c r="B12" s="85" t="s">
        <v>28</v>
      </c>
      <c r="C12" s="132" t="n">
        <v>1119141</v>
      </c>
      <c r="D12" s="132" t="n">
        <v>1233318</v>
      </c>
    </row>
    <row r="13" customFormat="false" ht="22.5" hidden="false" customHeight="true" outlineLevel="0" collapsed="false">
      <c r="A13" s="131" t="s">
        <v>221</v>
      </c>
      <c r="B13" s="85" t="s">
        <v>28</v>
      </c>
      <c r="C13" s="132" t="n">
        <v>90162</v>
      </c>
      <c r="D13" s="132" t="n">
        <v>131533</v>
      </c>
    </row>
    <row r="14" customFormat="false" ht="22.5" hidden="false" customHeight="true" outlineLevel="0" collapsed="false">
      <c r="A14" s="131" t="s">
        <v>222</v>
      </c>
      <c r="B14" s="85" t="s">
        <v>28</v>
      </c>
      <c r="C14" s="132" t="n">
        <v>992907</v>
      </c>
      <c r="D14" s="132" t="n">
        <v>1057838</v>
      </c>
    </row>
    <row r="15" customFormat="false" ht="22.5" hidden="false" customHeight="true" outlineLevel="0" collapsed="false">
      <c r="A15" s="131" t="s">
        <v>223</v>
      </c>
      <c r="B15" s="85" t="s">
        <v>28</v>
      </c>
      <c r="C15" s="132" t="n">
        <v>14426</v>
      </c>
      <c r="D15" s="132" t="n">
        <v>16166</v>
      </c>
    </row>
    <row r="16" customFormat="false" ht="22.5" hidden="false" customHeight="true" outlineLevel="0" collapsed="false">
      <c r="A16" s="131" t="s">
        <v>224</v>
      </c>
      <c r="B16" s="85" t="s">
        <v>28</v>
      </c>
      <c r="C16" s="133" t="n">
        <v>21646</v>
      </c>
      <c r="D16" s="133" t="n">
        <v>27781</v>
      </c>
    </row>
    <row r="17" customFormat="false" ht="22.5" hidden="false" customHeight="true" outlineLevel="0" collapsed="false">
      <c r="A17" s="131" t="s">
        <v>225</v>
      </c>
      <c r="B17" s="85" t="s">
        <v>28</v>
      </c>
      <c r="C17" s="133" t="n">
        <v>837347</v>
      </c>
      <c r="D17" s="133" t="n">
        <v>952572</v>
      </c>
    </row>
    <row r="18" customFormat="false" ht="22.5" hidden="false" customHeight="true" outlineLevel="0" collapsed="false">
      <c r="A18" s="131" t="s">
        <v>226</v>
      </c>
      <c r="B18" s="85" t="s">
        <v>28</v>
      </c>
      <c r="C18" s="133" t="n">
        <v>65407</v>
      </c>
      <c r="D18" s="133" t="n">
        <v>80712</v>
      </c>
    </row>
    <row r="19" customFormat="false" ht="22.5" hidden="false" customHeight="true" outlineLevel="0" collapsed="false">
      <c r="A19" s="131" t="s">
        <v>227</v>
      </c>
      <c r="B19" s="85" t="s">
        <v>28</v>
      </c>
      <c r="C19" s="133" t="n">
        <v>178302</v>
      </c>
      <c r="D19" s="133" t="n">
        <v>155328</v>
      </c>
    </row>
    <row r="20" customFormat="false" ht="22.5" hidden="false" customHeight="true" outlineLevel="0" collapsed="false">
      <c r="A20" s="131" t="s">
        <v>228</v>
      </c>
      <c r="B20" s="85" t="s">
        <v>28</v>
      </c>
      <c r="C20" s="133" t="n">
        <v>5042</v>
      </c>
      <c r="D20" s="133" t="n">
        <v>6189</v>
      </c>
    </row>
    <row r="21" customFormat="false" ht="22.5" hidden="false" customHeight="true" outlineLevel="0" collapsed="false">
      <c r="A21" s="131" t="s">
        <v>229</v>
      </c>
      <c r="B21" s="85" t="s">
        <v>28</v>
      </c>
      <c r="C21" s="133" t="n">
        <v>4106</v>
      </c>
      <c r="D21" s="133" t="n">
        <v>4364</v>
      </c>
    </row>
    <row r="22" customFormat="false" ht="22.5" hidden="false" customHeight="true" outlineLevel="0" collapsed="false">
      <c r="A22" s="131" t="s">
        <v>230</v>
      </c>
      <c r="B22" s="85" t="s">
        <v>28</v>
      </c>
      <c r="C22" s="133" t="n">
        <v>38085</v>
      </c>
      <c r="D22" s="133" t="n">
        <v>44706</v>
      </c>
    </row>
    <row r="23" customFormat="false" ht="22.5" hidden="false" customHeight="true" outlineLevel="0" collapsed="false">
      <c r="A23" s="131" t="s">
        <v>231</v>
      </c>
      <c r="B23" s="85" t="s">
        <v>28</v>
      </c>
      <c r="C23" s="133" t="n">
        <v>50909</v>
      </c>
      <c r="D23" s="133" t="n">
        <v>68040</v>
      </c>
    </row>
    <row r="24" customFormat="false" ht="22.5" hidden="false" customHeight="true" outlineLevel="0" collapsed="false">
      <c r="A24" s="131" t="s">
        <v>232</v>
      </c>
      <c r="B24" s="85" t="s">
        <v>28</v>
      </c>
      <c r="C24" s="133" t="n">
        <v>14171</v>
      </c>
      <c r="D24" s="133" t="n">
        <v>24392</v>
      </c>
    </row>
    <row r="25" customFormat="false" ht="22.5" hidden="false" customHeight="true" outlineLevel="0" collapsed="false">
      <c r="A25" s="131" t="s">
        <v>233</v>
      </c>
      <c r="B25" s="85" t="s">
        <v>28</v>
      </c>
      <c r="C25" s="133" t="n">
        <v>117328</v>
      </c>
      <c r="D25" s="133" t="n">
        <v>67260</v>
      </c>
    </row>
    <row r="26" customFormat="false" ht="22.5" hidden="false" customHeight="true" outlineLevel="0" collapsed="false">
      <c r="A26" s="131" t="s">
        <v>234</v>
      </c>
      <c r="B26" s="85" t="s">
        <v>28</v>
      </c>
      <c r="C26" s="133" t="n">
        <v>121579</v>
      </c>
      <c r="D26" s="133" t="n">
        <v>78282</v>
      </c>
    </row>
    <row r="27" customFormat="false" ht="22.5" hidden="false" customHeight="true" outlineLevel="0" collapsed="false">
      <c r="A27" s="131" t="s">
        <v>235</v>
      </c>
      <c r="B27" s="85" t="s">
        <v>28</v>
      </c>
      <c r="C27" s="133" t="n">
        <v>18856</v>
      </c>
      <c r="D27" s="133" t="n">
        <v>24603</v>
      </c>
    </row>
    <row r="28" customFormat="false" ht="22.5" hidden="false" customHeight="true" outlineLevel="0" collapsed="false">
      <c r="A28" s="131" t="s">
        <v>236</v>
      </c>
      <c r="B28" s="85" t="s">
        <v>28</v>
      </c>
      <c r="C28" s="133" t="n">
        <v>2355</v>
      </c>
      <c r="D28" s="133" t="n">
        <v>2756</v>
      </c>
    </row>
    <row r="29" customFormat="false" ht="22.5" hidden="false" customHeight="true" outlineLevel="0" collapsed="false">
      <c r="A29" s="134" t="s">
        <v>237</v>
      </c>
      <c r="B29" s="135" t="s">
        <v>238</v>
      </c>
      <c r="C29" s="136" t="n">
        <v>7297</v>
      </c>
      <c r="D29" s="136" t="n">
        <v>888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7" width="22.74"/>
    <col collapsed="false" customWidth="true" hidden="false" outlineLevel="0" max="4" min="2" style="137" width="13.99"/>
    <col collapsed="false" customWidth="true" hidden="false" outlineLevel="0" max="5" min="5" style="138" width="13.99"/>
    <col collapsed="false" customWidth="true" hidden="false" outlineLevel="0" max="6" min="6" style="139" width="8.87"/>
    <col collapsed="false" customWidth="true" hidden="false" outlineLevel="0" max="7" min="7" style="140" width="8.87"/>
    <col collapsed="false" customWidth="false" hidden="false" outlineLevel="0" max="257" min="8" style="137" width="8.99"/>
  </cols>
  <sheetData>
    <row r="1" customFormat="false" ht="30.75" hidden="false" customHeight="true" outlineLevel="0" collapsed="false">
      <c r="A1" s="1" t="s">
        <v>239</v>
      </c>
      <c r="B1" s="1"/>
      <c r="C1" s="1"/>
      <c r="D1" s="1"/>
      <c r="E1" s="1"/>
      <c r="F1" s="141"/>
    </row>
    <row r="2" customFormat="false" ht="15" hidden="false" customHeight="true" outlineLevel="0" collapsed="false">
      <c r="A2" s="43"/>
      <c r="B2" s="43"/>
      <c r="C2" s="43"/>
      <c r="D2" s="43"/>
      <c r="E2" s="43"/>
      <c r="F2" s="141"/>
    </row>
    <row r="3" customFormat="false" ht="48" hidden="false" customHeight="true" outlineLevel="0" collapsed="false">
      <c r="A3" s="44"/>
      <c r="B3" s="45" t="s">
        <v>21</v>
      </c>
      <c r="C3" s="46" t="s">
        <v>24</v>
      </c>
      <c r="D3" s="47" t="s">
        <v>25</v>
      </c>
      <c r="E3" s="48" t="s">
        <v>240</v>
      </c>
      <c r="G3" s="137"/>
    </row>
    <row r="4" customFormat="false" ht="47.25" hidden="false" customHeight="true" outlineLevel="0" collapsed="false">
      <c r="A4" s="56" t="s">
        <v>241</v>
      </c>
      <c r="B4" s="57" t="s">
        <v>151</v>
      </c>
      <c r="C4" s="142" t="n">
        <v>243121</v>
      </c>
      <c r="D4" s="142" t="n">
        <v>136939</v>
      </c>
      <c r="E4" s="143" t="n">
        <f aca="false">D4/C4*100-100</f>
        <v>-43.6745488871796</v>
      </c>
      <c r="F4" s="144"/>
      <c r="G4" s="137"/>
    </row>
    <row r="5" customFormat="false" ht="47.25" hidden="false" customHeight="true" outlineLevel="0" collapsed="false">
      <c r="A5" s="56" t="s">
        <v>242</v>
      </c>
      <c r="B5" s="57" t="s">
        <v>151</v>
      </c>
      <c r="C5" s="145" t="n">
        <v>191071</v>
      </c>
      <c r="D5" s="145" t="n">
        <v>131061</v>
      </c>
      <c r="E5" s="58" t="n">
        <f aca="false">D5/C5*100-100</f>
        <v>-31.4071732497344</v>
      </c>
      <c r="G5" s="137"/>
    </row>
    <row r="6" customFormat="false" ht="47.25" hidden="false" customHeight="true" outlineLevel="0" collapsed="false">
      <c r="A6" s="56" t="s">
        <v>243</v>
      </c>
      <c r="B6" s="57" t="s">
        <v>28</v>
      </c>
      <c r="C6" s="145" t="n">
        <v>21301</v>
      </c>
      <c r="D6" s="145" t="n">
        <v>13388</v>
      </c>
      <c r="E6" s="58" t="n">
        <f aca="false">D6/C6*100-100</f>
        <v>-37.1484906811887</v>
      </c>
      <c r="G6" s="137"/>
    </row>
    <row r="7" customFormat="false" ht="47.25" hidden="false" customHeight="true" outlineLevel="0" collapsed="false">
      <c r="A7" s="56" t="s">
        <v>242</v>
      </c>
      <c r="B7" s="57" t="s">
        <v>28</v>
      </c>
      <c r="C7" s="145" t="n">
        <v>15856</v>
      </c>
      <c r="D7" s="87" t="n">
        <v>12865</v>
      </c>
      <c r="E7" s="64" t="n">
        <f aca="false">D7/C7*100-100</f>
        <v>-18.8635216952573</v>
      </c>
      <c r="F7" s="144"/>
      <c r="G7" s="139"/>
    </row>
    <row r="8" customFormat="false" ht="43.5" hidden="false" customHeight="true" outlineLevel="0" collapsed="false">
      <c r="A8" s="146"/>
      <c r="B8" s="146"/>
      <c r="C8" s="146"/>
      <c r="D8" s="146"/>
      <c r="E8" s="146"/>
      <c r="F8" s="147"/>
    </row>
    <row r="9" customFormat="false" ht="30" hidden="false" customHeight="true" outlineLevel="0" collapsed="false">
      <c r="A9" s="1" t="s">
        <v>244</v>
      </c>
      <c r="B9" s="1"/>
      <c r="C9" s="1"/>
      <c r="D9" s="1"/>
      <c r="E9" s="1"/>
      <c r="F9" s="148"/>
      <c r="G9" s="137"/>
    </row>
    <row r="10" customFormat="false" ht="15" hidden="false" customHeight="true" outlineLevel="0" collapsed="false">
      <c r="A10" s="43"/>
      <c r="B10" s="43"/>
      <c r="C10" s="43"/>
      <c r="D10" s="43"/>
      <c r="E10" s="43"/>
      <c r="F10" s="148"/>
      <c r="G10" s="137"/>
    </row>
    <row r="11" customFormat="false" ht="48" hidden="false" customHeight="true" outlineLevel="0" collapsed="false">
      <c r="A11" s="44"/>
      <c r="B11" s="45" t="s">
        <v>21</v>
      </c>
      <c r="C11" s="46" t="s">
        <v>24</v>
      </c>
      <c r="D11" s="47" t="s">
        <v>25</v>
      </c>
      <c r="E11" s="149" t="s">
        <v>240</v>
      </c>
      <c r="F11" s="148"/>
      <c r="G11" s="137"/>
    </row>
    <row r="12" customFormat="false" ht="47.25" hidden="false" customHeight="true" outlineLevel="0" collapsed="false">
      <c r="A12" s="50" t="s">
        <v>96</v>
      </c>
      <c r="B12" s="50" t="s">
        <v>28</v>
      </c>
      <c r="C12" s="150" t="n">
        <v>21906</v>
      </c>
      <c r="D12" s="150" t="n">
        <v>14314</v>
      </c>
      <c r="E12" s="52" t="n">
        <v>-34.6571715511732</v>
      </c>
      <c r="F12" s="148"/>
      <c r="G12" s="137"/>
    </row>
    <row r="13" customFormat="false" ht="47.25" hidden="false" customHeight="true" outlineLevel="0" collapsed="false">
      <c r="A13" s="57" t="s">
        <v>97</v>
      </c>
      <c r="B13" s="85" t="s">
        <v>28</v>
      </c>
      <c r="C13" s="145" t="n">
        <v>1019</v>
      </c>
      <c r="D13" s="145" t="n">
        <v>990</v>
      </c>
      <c r="E13" s="58" t="n">
        <v>-2.8459273797841</v>
      </c>
    </row>
    <row r="14" customFormat="false" ht="47.25" hidden="false" customHeight="true" outlineLevel="0" collapsed="false">
      <c r="A14" s="57" t="s">
        <v>245</v>
      </c>
      <c r="B14" s="57" t="s">
        <v>28</v>
      </c>
      <c r="C14" s="145" t="n">
        <v>14292</v>
      </c>
      <c r="D14" s="145" t="n">
        <v>10212</v>
      </c>
      <c r="E14" s="58" t="n">
        <v>-28.5474391267842</v>
      </c>
      <c r="F14" s="148"/>
      <c r="G14" s="137"/>
    </row>
    <row r="15" customFormat="false" ht="47.25" hidden="false" customHeight="true" outlineLevel="0" collapsed="false">
      <c r="A15" s="57" t="s">
        <v>246</v>
      </c>
      <c r="B15" s="57" t="s">
        <v>28</v>
      </c>
      <c r="C15" s="145" t="n">
        <v>6110</v>
      </c>
      <c r="D15" s="145" t="n">
        <v>853</v>
      </c>
      <c r="E15" s="58" t="n">
        <v>-86.0392798690671</v>
      </c>
      <c r="F15" s="148"/>
      <c r="G15" s="137"/>
    </row>
    <row r="16" customFormat="false" ht="47.25" hidden="false" customHeight="true" outlineLevel="0" collapsed="false">
      <c r="A16" s="73" t="s">
        <v>247</v>
      </c>
      <c r="B16" s="73" t="s">
        <v>28</v>
      </c>
      <c r="C16" s="87" t="n">
        <v>485</v>
      </c>
      <c r="D16" s="87" t="n">
        <v>2259</v>
      </c>
      <c r="E16" s="64" t="n">
        <v>365.773195876289</v>
      </c>
      <c r="F16" s="148"/>
      <c r="G16" s="137"/>
    </row>
  </sheetData>
  <mergeCells count="2">
    <mergeCell ref="A1:E1"/>
    <mergeCell ref="A9:E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1" width="26.12"/>
    <col collapsed="false" customWidth="true" hidden="false" outlineLevel="0" max="5" min="2" style="151" width="13.62"/>
    <col collapsed="false" customWidth="false" hidden="false" outlineLevel="0" max="6" min="6" style="151" width="8.99"/>
    <col collapsed="false" customWidth="true" hidden="false" outlineLevel="0" max="7" min="7" style="152" width="8.74"/>
    <col collapsed="false" customWidth="false" hidden="false" outlineLevel="0" max="257" min="8" style="151" width="8.99"/>
  </cols>
  <sheetData>
    <row r="1" customFormat="false" ht="20.25" hidden="false" customHeight="false" outlineLevel="0" collapsed="false">
      <c r="A1" s="153" t="s">
        <v>248</v>
      </c>
      <c r="B1" s="153"/>
      <c r="C1" s="153"/>
      <c r="D1" s="153"/>
      <c r="E1" s="153"/>
      <c r="F1" s="154"/>
      <c r="G1" s="154"/>
    </row>
    <row r="2" customFormat="false" ht="15" hidden="false" customHeight="true" outlineLevel="0" collapsed="false">
      <c r="A2" s="155"/>
      <c r="B2" s="155"/>
      <c r="C2" s="155"/>
      <c r="D2" s="155"/>
      <c r="E2" s="155"/>
      <c r="F2" s="154"/>
      <c r="G2" s="154"/>
    </row>
    <row r="3" customFormat="false" ht="48" hidden="false" customHeight="true" outlineLevel="0" collapsed="false">
      <c r="A3" s="44"/>
      <c r="B3" s="45" t="s">
        <v>21</v>
      </c>
      <c r="C3" s="46" t="s">
        <v>24</v>
      </c>
      <c r="D3" s="46" t="s">
        <v>25</v>
      </c>
      <c r="E3" s="48" t="s">
        <v>249</v>
      </c>
      <c r="F3" s="156"/>
      <c r="G3" s="156"/>
    </row>
    <row r="4" customFormat="false" ht="83.25" hidden="false" customHeight="true" outlineLevel="0" collapsed="false">
      <c r="A4" s="157" t="s">
        <v>250</v>
      </c>
      <c r="B4" s="129" t="s">
        <v>28</v>
      </c>
      <c r="C4" s="142" t="n">
        <v>242090</v>
      </c>
      <c r="D4" s="142" t="n">
        <v>174419</v>
      </c>
      <c r="E4" s="143" t="n">
        <v>-27.9528274608617</v>
      </c>
      <c r="F4" s="156"/>
    </row>
    <row r="5" customFormat="false" ht="83.25" hidden="false" customHeight="true" outlineLevel="0" collapsed="false">
      <c r="A5" s="70" t="s">
        <v>251</v>
      </c>
      <c r="B5" s="85" t="s">
        <v>28</v>
      </c>
      <c r="C5" s="145" t="n">
        <v>204848</v>
      </c>
      <c r="D5" s="145" t="n">
        <v>148767</v>
      </c>
      <c r="E5" s="58" t="n">
        <v>-27.3768843239866</v>
      </c>
      <c r="F5" s="156"/>
      <c r="G5" s="156"/>
    </row>
    <row r="6" customFormat="false" ht="83.25" hidden="false" customHeight="true" outlineLevel="0" collapsed="false">
      <c r="A6" s="158" t="s">
        <v>252</v>
      </c>
      <c r="B6" s="85" t="s">
        <v>28</v>
      </c>
      <c r="C6" s="145" t="n">
        <v>132065</v>
      </c>
      <c r="D6" s="145" t="n">
        <v>140089</v>
      </c>
      <c r="E6" s="58" t="n">
        <v>6.07579600954075</v>
      </c>
      <c r="F6" s="156"/>
      <c r="G6" s="156"/>
    </row>
    <row r="7" customFormat="false" ht="83.25" hidden="false" customHeight="true" outlineLevel="0" collapsed="false">
      <c r="A7" s="70" t="s">
        <v>253</v>
      </c>
      <c r="B7" s="85" t="s">
        <v>28</v>
      </c>
      <c r="C7" s="145" t="n">
        <v>4175</v>
      </c>
      <c r="D7" s="145" t="n">
        <v>2326</v>
      </c>
      <c r="E7" s="58" t="n">
        <v>-44.2874251497006</v>
      </c>
      <c r="F7" s="156"/>
      <c r="G7" s="156"/>
    </row>
    <row r="8" customFormat="false" ht="83.25" hidden="false" customHeight="true" outlineLevel="0" collapsed="false">
      <c r="A8" s="70" t="s">
        <v>254</v>
      </c>
      <c r="B8" s="85" t="s">
        <v>28</v>
      </c>
      <c r="C8" s="145" t="n">
        <v>33067</v>
      </c>
      <c r="D8" s="145" t="n">
        <v>23326</v>
      </c>
      <c r="E8" s="58" t="n">
        <v>-29.4583723954396</v>
      </c>
      <c r="F8" s="156"/>
      <c r="G8" s="156"/>
    </row>
    <row r="9" customFormat="false" ht="83.25" hidden="false" customHeight="true" outlineLevel="0" collapsed="false">
      <c r="A9" s="56" t="s">
        <v>241</v>
      </c>
      <c r="B9" s="85" t="s">
        <v>151</v>
      </c>
      <c r="C9" s="145" t="n">
        <v>2476045</v>
      </c>
      <c r="D9" s="145" t="n">
        <v>2059200</v>
      </c>
      <c r="E9" s="58" t="n">
        <v>-16.8351140629512</v>
      </c>
      <c r="F9" s="156"/>
      <c r="G9" s="156"/>
    </row>
    <row r="10" customFormat="false" ht="83.25" hidden="false" customHeight="true" outlineLevel="0" collapsed="false">
      <c r="A10" s="159" t="s">
        <v>255</v>
      </c>
      <c r="B10" s="86" t="s">
        <v>151</v>
      </c>
      <c r="C10" s="87" t="n">
        <v>2137062</v>
      </c>
      <c r="D10" s="87" t="n">
        <v>1768738</v>
      </c>
      <c r="E10" s="64" t="n">
        <v>-17.2350638399822</v>
      </c>
      <c r="F10" s="156"/>
      <c r="G10" s="156"/>
    </row>
    <row r="11" customFormat="false" ht="21.6" hidden="false" customHeight="true" outlineLevel="0" collapsed="false">
      <c r="A11" s="160"/>
      <c r="B11" s="156"/>
      <c r="C11" s="156"/>
      <c r="D11" s="156"/>
      <c r="E11" s="156"/>
      <c r="F11" s="156"/>
      <c r="G11" s="161"/>
    </row>
    <row r="12" customFormat="false" ht="21.6" hidden="false" customHeight="true" outlineLevel="0" collapsed="false">
      <c r="A12" s="160"/>
      <c r="B12" s="156"/>
      <c r="C12" s="156"/>
      <c r="D12" s="156"/>
      <c r="E12" s="156"/>
      <c r="F12" s="156"/>
      <c r="G12" s="161"/>
    </row>
    <row r="13" customFormat="false" ht="21.6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A1: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25.62"/>
    <col collapsed="false" customWidth="true" hidden="false" outlineLevel="0" max="4" min="2" style="41" width="18.37"/>
    <col collapsed="false" customWidth="false" hidden="false" outlineLevel="0" max="5" min="5" style="41" width="8.99"/>
    <col collapsed="false" customWidth="true" hidden="false" outlineLevel="0" max="6" min="6" style="42" width="8.74"/>
    <col collapsed="false" customWidth="false" hidden="false" outlineLevel="0" max="257" min="7" style="41" width="8.99"/>
  </cols>
  <sheetData>
    <row r="1" customFormat="false" ht="20.25" hidden="false" customHeight="false" outlineLevel="0" collapsed="false">
      <c r="A1" s="1" t="s">
        <v>256</v>
      </c>
      <c r="B1" s="1"/>
      <c r="C1" s="1"/>
      <c r="D1" s="1"/>
      <c r="E1" s="67"/>
      <c r="F1" s="67"/>
    </row>
    <row r="2" customFormat="false" ht="15" hidden="false" customHeight="true" outlineLevel="0" collapsed="false">
      <c r="A2" s="89" t="s">
        <v>257</v>
      </c>
      <c r="B2" s="89"/>
      <c r="C2" s="89"/>
      <c r="D2" s="89"/>
      <c r="E2" s="162"/>
      <c r="F2" s="162"/>
    </row>
    <row r="3" customFormat="false" ht="48" hidden="false" customHeight="true" outlineLevel="0" collapsed="false">
      <c r="A3" s="44"/>
      <c r="B3" s="46" t="s">
        <v>24</v>
      </c>
      <c r="C3" s="47" t="s">
        <v>25</v>
      </c>
      <c r="D3" s="48" t="s">
        <v>95</v>
      </c>
      <c r="E3" s="90"/>
      <c r="F3" s="90"/>
    </row>
    <row r="4" customFormat="false" ht="27.95" hidden="false" customHeight="true" outlineLevel="0" collapsed="false">
      <c r="A4" s="91" t="s">
        <v>96</v>
      </c>
      <c r="B4" s="150" t="n">
        <v>242090</v>
      </c>
      <c r="C4" s="150" t="n">
        <v>174419</v>
      </c>
      <c r="D4" s="52" t="n">
        <v>-27.9528274608617</v>
      </c>
      <c r="F4" s="41"/>
    </row>
    <row r="5" customFormat="false" ht="27.95" hidden="false" customHeight="true" outlineLevel="0" collapsed="false">
      <c r="A5" s="163" t="s">
        <v>99</v>
      </c>
      <c r="B5" s="145" t="n">
        <v>4246</v>
      </c>
      <c r="C5" s="145" t="n">
        <v>220</v>
      </c>
      <c r="D5" s="58" t="n">
        <v>-94.8186528497409</v>
      </c>
      <c r="F5" s="41"/>
    </row>
    <row r="6" customFormat="false" ht="27.95" hidden="false" customHeight="true" outlineLevel="0" collapsed="false">
      <c r="A6" s="163" t="s">
        <v>102</v>
      </c>
      <c r="B6" s="145" t="n">
        <v>600</v>
      </c>
      <c r="C6" s="145" t="n">
        <v>206</v>
      </c>
      <c r="D6" s="58" t="n">
        <v>-65.6666666666667</v>
      </c>
      <c r="F6" s="41"/>
    </row>
    <row r="7" customFormat="false" ht="27.95" hidden="false" customHeight="true" outlineLevel="0" collapsed="false">
      <c r="A7" s="163" t="s">
        <v>103</v>
      </c>
      <c r="B7" s="145" t="n">
        <v>37501</v>
      </c>
      <c r="C7" s="145" t="n">
        <v>30913</v>
      </c>
      <c r="D7" s="58" t="n">
        <v>-17.5675315324925</v>
      </c>
      <c r="F7" s="41"/>
    </row>
    <row r="8" customFormat="false" ht="27.95" hidden="false" customHeight="true" outlineLevel="0" collapsed="false">
      <c r="A8" s="163" t="s">
        <v>104</v>
      </c>
      <c r="B8" s="145" t="n">
        <v>7810</v>
      </c>
      <c r="C8" s="145" t="n">
        <v>8523</v>
      </c>
      <c r="D8" s="58" t="n">
        <v>9.12932138284251</v>
      </c>
      <c r="F8" s="41"/>
    </row>
    <row r="9" customFormat="false" ht="27.95" hidden="false" customHeight="true" outlineLevel="0" collapsed="false">
      <c r="A9" s="163" t="s">
        <v>105</v>
      </c>
      <c r="B9" s="145" t="n">
        <v>3258</v>
      </c>
      <c r="C9" s="145" t="n">
        <v>4329</v>
      </c>
      <c r="D9" s="58" t="n">
        <v>32.8729281767956</v>
      </c>
      <c r="F9" s="41"/>
    </row>
    <row r="10" customFormat="false" ht="27.95" hidden="false" customHeight="true" outlineLevel="0" collapsed="false">
      <c r="A10" s="163" t="s">
        <v>106</v>
      </c>
      <c r="B10" s="145" t="n">
        <v>7433</v>
      </c>
      <c r="C10" s="145" t="n">
        <v>5618</v>
      </c>
      <c r="D10" s="58" t="n">
        <v>-24.418135342392</v>
      </c>
      <c r="F10" s="41"/>
    </row>
    <row r="11" customFormat="false" ht="27.95" hidden="false" customHeight="true" outlineLevel="0" collapsed="false">
      <c r="A11" s="163" t="s">
        <v>107</v>
      </c>
      <c r="B11" s="145" t="n">
        <v>13769</v>
      </c>
      <c r="C11" s="145" t="n">
        <v>15503</v>
      </c>
      <c r="D11" s="58" t="n">
        <v>12.5935071537512</v>
      </c>
      <c r="F11" s="41"/>
    </row>
    <row r="12" customFormat="false" ht="27.95" hidden="false" customHeight="true" outlineLevel="0" collapsed="false">
      <c r="A12" s="163" t="s">
        <v>108</v>
      </c>
      <c r="B12" s="145" t="n">
        <v>36211</v>
      </c>
      <c r="C12" s="145" t="n">
        <v>35309</v>
      </c>
      <c r="D12" s="58" t="n">
        <v>-2.49095578691558</v>
      </c>
      <c r="F12" s="41"/>
    </row>
    <row r="13" customFormat="false" ht="27.95" hidden="false" customHeight="true" outlineLevel="0" collapsed="false">
      <c r="A13" s="163" t="s">
        <v>109</v>
      </c>
      <c r="B13" s="145" t="n">
        <v>5259</v>
      </c>
      <c r="C13" s="145" t="n">
        <v>3310</v>
      </c>
      <c r="D13" s="58" t="n">
        <v>-37.0602776193193</v>
      </c>
      <c r="F13" s="41"/>
    </row>
    <row r="14" customFormat="false" ht="27.95" hidden="false" customHeight="true" outlineLevel="0" collapsed="false">
      <c r="A14" s="163" t="s">
        <v>110</v>
      </c>
      <c r="B14" s="145" t="n">
        <v>25162</v>
      </c>
      <c r="C14" s="145" t="n">
        <v>14351</v>
      </c>
      <c r="D14" s="58" t="n">
        <v>-42.9655830220173</v>
      </c>
      <c r="F14" s="41"/>
    </row>
    <row r="15" customFormat="false" ht="27.95" hidden="false" customHeight="true" outlineLevel="0" collapsed="false">
      <c r="A15" s="163" t="s">
        <v>111</v>
      </c>
      <c r="B15" s="145" t="n">
        <v>7395</v>
      </c>
      <c r="C15" s="145" t="n">
        <v>2888</v>
      </c>
      <c r="D15" s="58" t="n">
        <v>-60.946585530764</v>
      </c>
      <c r="F15" s="41"/>
    </row>
    <row r="16" customFormat="false" ht="27.95" hidden="false" customHeight="true" outlineLevel="0" collapsed="false">
      <c r="A16" s="163" t="s">
        <v>112</v>
      </c>
      <c r="B16" s="145" t="n">
        <v>5383</v>
      </c>
      <c r="C16" s="145" t="n">
        <v>5123</v>
      </c>
      <c r="D16" s="58" t="n">
        <v>-4.83002043470184</v>
      </c>
      <c r="F16" s="41"/>
    </row>
    <row r="17" customFormat="false" ht="27.95" hidden="false" customHeight="true" outlineLevel="0" collapsed="false">
      <c r="A17" s="163" t="s">
        <v>113</v>
      </c>
      <c r="B17" s="145" t="n">
        <v>1367</v>
      </c>
      <c r="C17" s="145" t="n">
        <v>1332</v>
      </c>
      <c r="D17" s="58" t="n">
        <v>-2.56035113386979</v>
      </c>
      <c r="F17" s="41"/>
    </row>
    <row r="18" customFormat="false" ht="27.95" hidden="false" customHeight="true" outlineLevel="0" collapsed="false">
      <c r="A18" s="163" t="s">
        <v>114</v>
      </c>
      <c r="B18" s="145" t="n">
        <v>13007</v>
      </c>
      <c r="C18" s="145" t="n">
        <v>9644</v>
      </c>
      <c r="D18" s="58" t="n">
        <v>-25.8553086799416</v>
      </c>
      <c r="F18" s="41"/>
    </row>
    <row r="19" customFormat="false" ht="27.95" hidden="false" customHeight="true" outlineLevel="0" collapsed="false">
      <c r="A19" s="163" t="s">
        <v>115</v>
      </c>
      <c r="B19" s="145" t="n">
        <v>7123</v>
      </c>
      <c r="C19" s="145" t="n">
        <v>6831</v>
      </c>
      <c r="D19" s="58" t="n">
        <v>-4.09939632177454</v>
      </c>
      <c r="F19" s="41"/>
    </row>
    <row r="20" customFormat="false" ht="27.95" hidden="false" customHeight="true" outlineLevel="0" collapsed="false">
      <c r="A20" s="163" t="s">
        <v>116</v>
      </c>
      <c r="B20" s="145" t="n">
        <v>48545</v>
      </c>
      <c r="C20" s="145" t="n">
        <v>4838</v>
      </c>
      <c r="D20" s="58" t="n">
        <v>-90.0339890822948</v>
      </c>
      <c r="F20" s="41"/>
    </row>
    <row r="21" customFormat="false" ht="27.95" hidden="false" customHeight="true" outlineLevel="0" collapsed="false">
      <c r="A21" s="163" t="s">
        <v>117</v>
      </c>
      <c r="B21" s="145" t="n">
        <v>5483</v>
      </c>
      <c r="C21" s="145" t="n">
        <v>3378</v>
      </c>
      <c r="D21" s="58" t="n">
        <v>-38.3913915739559</v>
      </c>
      <c r="F21" s="41"/>
    </row>
    <row r="22" customFormat="false" ht="27.95" hidden="false" customHeight="true" outlineLevel="0" collapsed="false">
      <c r="A22" s="163" t="s">
        <v>118</v>
      </c>
      <c r="B22" s="145" t="n">
        <v>9359</v>
      </c>
      <c r="C22" s="145" t="n">
        <v>7698</v>
      </c>
      <c r="D22" s="58" t="n">
        <v>-17.7476226092531</v>
      </c>
      <c r="F22" s="41"/>
    </row>
    <row r="23" customFormat="false" ht="27.95" hidden="false" customHeight="true" outlineLevel="0" collapsed="false">
      <c r="A23" s="163" t="s">
        <v>119</v>
      </c>
      <c r="B23" s="145" t="n">
        <v>849</v>
      </c>
      <c r="C23" s="145"/>
      <c r="D23" s="58"/>
      <c r="F23" s="41"/>
    </row>
    <row r="24" customFormat="false" ht="27.95" hidden="false" customHeight="true" outlineLevel="0" collapsed="false">
      <c r="A24" s="164" t="s">
        <v>120</v>
      </c>
      <c r="B24" s="87" t="n">
        <v>2330</v>
      </c>
      <c r="C24" s="87" t="n">
        <v>14405</v>
      </c>
      <c r="D24" s="64" t="n">
        <v>518.24034334764</v>
      </c>
      <c r="E24" s="90"/>
      <c r="F24" s="41"/>
    </row>
    <row r="25" customFormat="false" ht="14.25" hidden="false" customHeight="false" outlineLevel="0" collapsed="false">
      <c r="F25" s="41"/>
    </row>
    <row r="26" customFormat="false" ht="14.25" hidden="false" customHeight="false" outlineLevel="0" collapsed="false">
      <c r="F26" s="41"/>
    </row>
    <row r="27" customFormat="false" ht="14.25" hidden="false" customHeight="false" outlineLevel="0" collapsed="false">
      <c r="F27" s="41"/>
    </row>
    <row r="28" customFormat="false" ht="25.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5" width="24.75"/>
    <col collapsed="false" customWidth="true" hidden="false" outlineLevel="0" max="2" min="2" style="165" width="8.74"/>
    <col collapsed="false" customWidth="true" hidden="false" outlineLevel="0" max="3" min="3" style="165" width="9.36"/>
    <col collapsed="false" customWidth="true" hidden="false" outlineLevel="0" max="4" min="4" style="165" width="8.5"/>
    <col collapsed="false" customWidth="true" hidden="false" outlineLevel="0" max="5" min="5" style="165" width="10.99"/>
    <col collapsed="false" customWidth="true" hidden="false" outlineLevel="0" max="6" min="6" style="165" width="9.75"/>
    <col collapsed="false" customWidth="true" hidden="false" outlineLevel="0" max="7" min="7" style="165" width="8.74"/>
    <col collapsed="false" customWidth="false" hidden="false" outlineLevel="0" max="257" min="8" style="165" width="8.99"/>
  </cols>
  <sheetData>
    <row r="1" customFormat="false" ht="21" hidden="false" customHeight="false" outlineLevel="0" collapsed="false">
      <c r="A1" s="166" t="s">
        <v>258</v>
      </c>
      <c r="B1" s="166"/>
      <c r="C1" s="166"/>
      <c r="D1" s="166"/>
      <c r="E1" s="166"/>
      <c r="F1" s="166"/>
      <c r="G1" s="166"/>
      <c r="H1" s="167"/>
      <c r="I1" s="167"/>
    </row>
    <row r="2" customFormat="false" ht="15" hidden="false" customHeight="true" outlineLevel="0" collapsed="false">
      <c r="A2" s="168"/>
      <c r="B2" s="168"/>
      <c r="C2" s="168"/>
      <c r="D2" s="168"/>
      <c r="E2" s="168"/>
      <c r="F2" s="168"/>
      <c r="G2" s="168"/>
      <c r="H2" s="167"/>
      <c r="I2" s="167"/>
    </row>
    <row r="3" customFormat="false" ht="32.25" hidden="false" customHeight="true" outlineLevel="0" collapsed="false">
      <c r="A3" s="169" t="s">
        <v>259</v>
      </c>
      <c r="B3" s="170" t="s">
        <v>260</v>
      </c>
      <c r="C3" s="170" t="s">
        <v>261</v>
      </c>
      <c r="D3" s="171" t="s">
        <v>262</v>
      </c>
      <c r="E3" s="171"/>
      <c r="F3" s="172" t="s">
        <v>263</v>
      </c>
      <c r="G3" s="172"/>
      <c r="H3" s="167"/>
      <c r="I3" s="167"/>
    </row>
    <row r="4" customFormat="false" ht="16.5" hidden="false" customHeight="true" outlineLevel="0" collapsed="false">
      <c r="A4" s="169"/>
      <c r="B4" s="170"/>
      <c r="C4" s="170"/>
      <c r="D4" s="173"/>
      <c r="E4" s="170" t="s">
        <v>264</v>
      </c>
      <c r="F4" s="173"/>
      <c r="G4" s="174" t="s">
        <v>265</v>
      </c>
      <c r="H4" s="167"/>
      <c r="I4" s="167"/>
    </row>
    <row r="5" customFormat="false" ht="42" hidden="false" customHeight="true" outlineLevel="0" collapsed="false">
      <c r="A5" s="175" t="s">
        <v>266</v>
      </c>
      <c r="B5" s="176" t="s">
        <v>267</v>
      </c>
      <c r="C5" s="177" t="n">
        <v>63.77</v>
      </c>
      <c r="D5" s="177" t="n">
        <v>63.77</v>
      </c>
      <c r="E5" s="177" t="n">
        <v>13.4</v>
      </c>
      <c r="F5" s="177" t="n">
        <v>37.13</v>
      </c>
      <c r="G5" s="178" t="n">
        <v>37.13</v>
      </c>
      <c r="H5" s="167"/>
      <c r="I5" s="167"/>
    </row>
    <row r="6" customFormat="false" ht="42" hidden="false" customHeight="true" outlineLevel="0" collapsed="false">
      <c r="A6" s="179" t="s">
        <v>268</v>
      </c>
      <c r="B6" s="180" t="s">
        <v>269</v>
      </c>
      <c r="C6" s="181" t="n">
        <v>10800</v>
      </c>
      <c r="D6" s="181" t="n">
        <v>6900</v>
      </c>
      <c r="E6" s="181" t="n">
        <v>4850</v>
      </c>
      <c r="F6" s="181" t="n">
        <v>6700</v>
      </c>
      <c r="G6" s="182" t="n">
        <v>6700</v>
      </c>
      <c r="H6" s="167"/>
      <c r="I6" s="167"/>
    </row>
    <row r="7" customFormat="false" ht="42" hidden="false" customHeight="true" outlineLevel="0" collapsed="false">
      <c r="A7" s="179" t="s">
        <v>270</v>
      </c>
      <c r="B7" s="180" t="s">
        <v>269</v>
      </c>
      <c r="C7" s="181" t="n">
        <v>8000</v>
      </c>
      <c r="D7" s="181" t="n">
        <v>8000</v>
      </c>
      <c r="E7" s="181" t="n">
        <v>8000</v>
      </c>
      <c r="F7" s="181" t="n">
        <v>8000</v>
      </c>
      <c r="G7" s="182" t="n">
        <v>8000</v>
      </c>
      <c r="H7" s="167"/>
      <c r="I7" s="167"/>
    </row>
    <row r="8" customFormat="false" ht="42" hidden="false" customHeight="true" outlineLevel="0" collapsed="false">
      <c r="A8" s="179" t="s">
        <v>271</v>
      </c>
      <c r="B8" s="180" t="s">
        <v>269</v>
      </c>
      <c r="C8" s="181" t="n">
        <v>4300</v>
      </c>
      <c r="D8" s="181" t="n">
        <v>2527</v>
      </c>
      <c r="E8" s="181" t="n">
        <v>2527</v>
      </c>
      <c r="F8" s="181" t="n">
        <v>4100</v>
      </c>
      <c r="G8" s="182" t="n">
        <v>2527</v>
      </c>
      <c r="H8" s="167"/>
      <c r="I8" s="167"/>
    </row>
    <row r="9" customFormat="false" ht="42" hidden="false" customHeight="true" outlineLevel="0" collapsed="false">
      <c r="A9" s="179" t="s">
        <v>272</v>
      </c>
      <c r="B9" s="183" t="s">
        <v>273</v>
      </c>
      <c r="C9" s="181" t="n">
        <v>50</v>
      </c>
      <c r="D9" s="181" t="n">
        <v>50</v>
      </c>
      <c r="E9" s="181" t="n">
        <v>50</v>
      </c>
      <c r="F9" s="181" t="n">
        <v>50</v>
      </c>
      <c r="G9" s="182" t="n">
        <v>50</v>
      </c>
      <c r="H9" s="167"/>
      <c r="I9" s="167"/>
    </row>
    <row r="10" customFormat="false" ht="42" hidden="false" customHeight="true" outlineLevel="0" collapsed="false">
      <c r="A10" s="179" t="s">
        <v>274</v>
      </c>
      <c r="B10" s="183" t="s">
        <v>275</v>
      </c>
      <c r="C10" s="181" t="n">
        <v>205</v>
      </c>
      <c r="D10" s="181" t="n">
        <v>205</v>
      </c>
      <c r="E10" s="181" t="n">
        <v>205</v>
      </c>
      <c r="F10" s="181" t="n">
        <v>205</v>
      </c>
      <c r="G10" s="182" t="n">
        <v>205</v>
      </c>
      <c r="H10" s="167"/>
      <c r="I10" s="167"/>
    </row>
    <row r="11" customFormat="false" ht="42" hidden="false" customHeight="true" outlineLevel="0" collapsed="false">
      <c r="A11" s="179" t="s">
        <v>276</v>
      </c>
      <c r="B11" s="183" t="s">
        <v>154</v>
      </c>
      <c r="C11" s="181" t="n">
        <v>22100</v>
      </c>
      <c r="D11" s="181" t="n">
        <v>20470</v>
      </c>
      <c r="E11" s="181" t="n">
        <v>15700</v>
      </c>
      <c r="F11" s="181" t="n">
        <v>11800</v>
      </c>
      <c r="G11" s="182" t="n">
        <v>10170</v>
      </c>
      <c r="H11" s="167"/>
      <c r="I11" s="167"/>
    </row>
    <row r="12" s="187" customFormat="true" ht="42" hidden="false" customHeight="true" outlineLevel="0" collapsed="false">
      <c r="A12" s="184" t="s">
        <v>277</v>
      </c>
      <c r="B12" s="185" t="s">
        <v>151</v>
      </c>
      <c r="C12" s="181" t="n">
        <v>341154</v>
      </c>
      <c r="D12" s="181" t="n">
        <v>292075</v>
      </c>
      <c r="E12" s="181" t="n">
        <v>230975</v>
      </c>
      <c r="F12" s="181" t="n">
        <v>148520</v>
      </c>
      <c r="G12" s="182" t="n">
        <v>113520</v>
      </c>
      <c r="H12" s="186"/>
      <c r="I12" s="186"/>
    </row>
    <row r="13" s="187" customFormat="true" ht="42" hidden="false" customHeight="true" outlineLevel="0" collapsed="false">
      <c r="A13" s="184" t="s">
        <v>278</v>
      </c>
      <c r="B13" s="185" t="s">
        <v>279</v>
      </c>
      <c r="C13" s="181" t="n">
        <v>2335</v>
      </c>
      <c r="D13" s="181" t="n">
        <v>2335</v>
      </c>
      <c r="E13" s="181" t="n">
        <v>1310</v>
      </c>
      <c r="F13" s="181" t="n">
        <v>210</v>
      </c>
      <c r="G13" s="182" t="n">
        <v>210</v>
      </c>
      <c r="H13" s="186"/>
      <c r="I13" s="186"/>
    </row>
    <row r="14" customFormat="false" ht="42" hidden="false" customHeight="true" outlineLevel="0" collapsed="false">
      <c r="A14" s="179" t="s">
        <v>280</v>
      </c>
      <c r="B14" s="183" t="s">
        <v>281</v>
      </c>
      <c r="C14" s="181" t="n">
        <v>150</v>
      </c>
      <c r="D14" s="181" t="n">
        <v>150</v>
      </c>
      <c r="E14" s="181" t="n">
        <v>150</v>
      </c>
      <c r="F14" s="181" t="n">
        <v>150</v>
      </c>
      <c r="G14" s="182" t="n">
        <v>150</v>
      </c>
      <c r="H14" s="167"/>
      <c r="I14" s="167"/>
    </row>
    <row r="15" customFormat="false" ht="42" hidden="false" customHeight="true" outlineLevel="0" collapsed="false">
      <c r="A15" s="179" t="s">
        <v>282</v>
      </c>
      <c r="B15" s="183" t="s">
        <v>267</v>
      </c>
      <c r="C15" s="181" t="n">
        <v>64.67</v>
      </c>
      <c r="D15" s="181" t="n">
        <v>46.37</v>
      </c>
      <c r="E15" s="181" t="n">
        <v>21.11</v>
      </c>
      <c r="F15" s="181" t="n">
        <v>14.66</v>
      </c>
      <c r="G15" s="182" t="n">
        <v>14.66</v>
      </c>
      <c r="H15" s="167"/>
      <c r="I15" s="167"/>
    </row>
    <row r="16" customFormat="false" ht="42" hidden="false" customHeight="true" outlineLevel="0" collapsed="false">
      <c r="A16" s="179" t="s">
        <v>283</v>
      </c>
      <c r="B16" s="183" t="s">
        <v>58</v>
      </c>
      <c r="C16" s="181" t="n">
        <v>224.64</v>
      </c>
      <c r="D16" s="181" t="n">
        <v>195.54</v>
      </c>
      <c r="E16" s="181" t="n">
        <v>111.91</v>
      </c>
      <c r="F16" s="181" t="n">
        <v>38.46</v>
      </c>
      <c r="G16" s="182" t="n">
        <v>38.46</v>
      </c>
      <c r="H16" s="167"/>
      <c r="I16" s="167"/>
    </row>
    <row r="17" customFormat="false" ht="42" hidden="false" customHeight="true" outlineLevel="0" collapsed="false">
      <c r="A17" s="179" t="s">
        <v>284</v>
      </c>
      <c r="B17" s="188" t="s">
        <v>285</v>
      </c>
      <c r="C17" s="181" t="n">
        <v>49</v>
      </c>
      <c r="D17" s="181" t="n">
        <v>49</v>
      </c>
      <c r="E17" s="181" t="n">
        <v>9</v>
      </c>
      <c r="F17" s="181" t="n">
        <v>27</v>
      </c>
      <c r="G17" s="182" t="n">
        <v>27</v>
      </c>
      <c r="H17" s="167"/>
      <c r="I17" s="167"/>
    </row>
    <row r="18" customFormat="false" ht="42" hidden="false" customHeight="true" outlineLevel="0" collapsed="false">
      <c r="A18" s="189" t="s">
        <v>286</v>
      </c>
      <c r="B18" s="190" t="s">
        <v>267</v>
      </c>
      <c r="C18" s="191" t="n">
        <v>34.43</v>
      </c>
      <c r="D18" s="191" t="n">
        <v>34.43</v>
      </c>
      <c r="E18" s="191" t="n">
        <v>24.43</v>
      </c>
      <c r="F18" s="191" t="n">
        <v>29.43</v>
      </c>
      <c r="G18" s="192" t="n">
        <v>21.43</v>
      </c>
    </row>
    <row r="19" customFormat="false" ht="14.25" hidden="false" customHeight="false" outlineLevel="0" collapsed="false">
      <c r="A19" s="193"/>
    </row>
  </sheetData>
  <mergeCells count="7">
    <mergeCell ref="A1:G1"/>
    <mergeCell ref="A2:G2"/>
    <mergeCell ref="A3:A4"/>
    <mergeCell ref="B3:B4"/>
    <mergeCell ref="C3:C4"/>
    <mergeCell ref="D3:E3"/>
    <mergeCell ref="F3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31.36"/>
    <col collapsed="false" customWidth="true" hidden="false" outlineLevel="0" max="2" min="2" style="41" width="9.36"/>
    <col collapsed="false" customWidth="true" hidden="false" outlineLevel="0" max="5" min="3" style="41" width="13.37"/>
    <col collapsed="false" customWidth="false" hidden="false" outlineLevel="0" max="257" min="6" style="41" width="8.99"/>
  </cols>
  <sheetData>
    <row r="1" customFormat="false" ht="20.25" hidden="false" customHeight="false" outlineLevel="0" collapsed="false">
      <c r="A1" s="1" t="s">
        <v>287</v>
      </c>
      <c r="B1" s="1"/>
      <c r="C1" s="1"/>
      <c r="D1" s="1"/>
      <c r="E1" s="1"/>
    </row>
    <row r="2" customFormat="false" ht="19.5" hidden="false" customHeight="true" outlineLevel="0" collapsed="false">
      <c r="A2" s="43"/>
      <c r="B2" s="43"/>
      <c r="C2" s="43"/>
      <c r="D2" s="43"/>
    </row>
    <row r="3" customFormat="false" ht="11.25" hidden="false" customHeight="true" outlineLevel="0" collapsed="false">
      <c r="A3" s="44"/>
      <c r="B3" s="45" t="s">
        <v>21</v>
      </c>
      <c r="C3" s="99" t="s">
        <v>24</v>
      </c>
      <c r="D3" s="47" t="s">
        <v>25</v>
      </c>
      <c r="E3" s="194" t="s">
        <v>288</v>
      </c>
    </row>
    <row r="4" customFormat="false" ht="33" hidden="false" customHeight="true" outlineLevel="0" collapsed="false">
      <c r="A4" s="44"/>
      <c r="B4" s="45"/>
      <c r="C4" s="99"/>
      <c r="D4" s="47"/>
      <c r="E4" s="194"/>
    </row>
    <row r="5" customFormat="false" ht="24" hidden="false" customHeight="true" outlineLevel="0" collapsed="false">
      <c r="A5" s="157" t="s">
        <v>289</v>
      </c>
      <c r="B5" s="129" t="s">
        <v>154</v>
      </c>
      <c r="C5" s="195" t="n">
        <v>269</v>
      </c>
      <c r="D5" s="195" t="n">
        <v>264</v>
      </c>
      <c r="E5" s="196" t="n">
        <v>-1.85873605947955</v>
      </c>
    </row>
    <row r="6" customFormat="false" ht="24" hidden="false" customHeight="true" outlineLevel="0" collapsed="false">
      <c r="A6" s="56" t="s">
        <v>290</v>
      </c>
      <c r="B6" s="85" t="s">
        <v>28</v>
      </c>
      <c r="C6" s="197" t="n">
        <v>762025</v>
      </c>
      <c r="D6" s="197" t="n">
        <v>870789</v>
      </c>
      <c r="E6" s="198" t="n">
        <v>14.2730225386306</v>
      </c>
    </row>
    <row r="7" customFormat="false" ht="24" hidden="false" customHeight="true" outlineLevel="0" collapsed="false">
      <c r="A7" s="56" t="s">
        <v>291</v>
      </c>
      <c r="B7" s="85" t="s">
        <v>28</v>
      </c>
      <c r="C7" s="197" t="n">
        <v>634132</v>
      </c>
      <c r="D7" s="197" t="n">
        <v>719907</v>
      </c>
      <c r="E7" s="198" t="n">
        <v>13.5263635962229</v>
      </c>
    </row>
    <row r="8" customFormat="false" ht="24" hidden="false" customHeight="true" outlineLevel="0" collapsed="false">
      <c r="A8" s="56" t="s">
        <v>292</v>
      </c>
      <c r="B8" s="85" t="s">
        <v>28</v>
      </c>
      <c r="C8" s="197" t="n">
        <v>119625</v>
      </c>
      <c r="D8" s="197" t="n">
        <v>141556</v>
      </c>
      <c r="E8" s="198" t="n">
        <v>18.3331243469175</v>
      </c>
    </row>
    <row r="9" customFormat="false" ht="24" hidden="false" customHeight="true" outlineLevel="0" collapsed="false">
      <c r="A9" s="56" t="s">
        <v>293</v>
      </c>
      <c r="B9" s="85" t="s">
        <v>28</v>
      </c>
      <c r="C9" s="197" t="n">
        <v>8268</v>
      </c>
      <c r="D9" s="197" t="n">
        <v>9326</v>
      </c>
      <c r="E9" s="198" t="n">
        <v>12.7963231736817</v>
      </c>
    </row>
    <row r="10" customFormat="false" ht="24" hidden="false" customHeight="true" outlineLevel="0" collapsed="false">
      <c r="A10" s="199" t="s">
        <v>294</v>
      </c>
      <c r="B10" s="85" t="s">
        <v>28</v>
      </c>
      <c r="C10" s="197" t="n">
        <v>513995</v>
      </c>
      <c r="D10" s="197" t="n">
        <v>568947</v>
      </c>
      <c r="E10" s="198" t="n">
        <v>10.6911545832158</v>
      </c>
    </row>
    <row r="11" customFormat="false" ht="24" hidden="false" customHeight="true" outlineLevel="0" collapsed="false">
      <c r="A11" s="71" t="s">
        <v>295</v>
      </c>
      <c r="B11" s="85" t="s">
        <v>58</v>
      </c>
      <c r="C11" s="200" t="n">
        <v>832.63</v>
      </c>
      <c r="D11" s="200" t="n">
        <v>824.34</v>
      </c>
      <c r="E11" s="198" t="n">
        <v>-0.995640320430439</v>
      </c>
    </row>
    <row r="12" customFormat="false" ht="24" hidden="false" customHeight="true" outlineLevel="0" collapsed="false">
      <c r="A12" s="199" t="s">
        <v>296</v>
      </c>
      <c r="B12" s="85" t="s">
        <v>58</v>
      </c>
      <c r="C12" s="200" t="n">
        <v>385.96</v>
      </c>
      <c r="D12" s="200" t="n">
        <v>413.21</v>
      </c>
      <c r="E12" s="198" t="n">
        <v>7.06031713130895</v>
      </c>
    </row>
    <row r="13" customFormat="false" ht="24" hidden="false" customHeight="true" outlineLevel="0" collapsed="false">
      <c r="A13" s="56" t="s">
        <v>297</v>
      </c>
      <c r="B13" s="85" t="s">
        <v>28</v>
      </c>
      <c r="C13" s="197" t="n">
        <v>762700</v>
      </c>
      <c r="D13" s="197" t="n">
        <v>847318</v>
      </c>
      <c r="E13" s="198" t="n">
        <v>11.0945325816179</v>
      </c>
    </row>
    <row r="14" customFormat="false" ht="24" hidden="false" customHeight="true" outlineLevel="0" collapsed="false">
      <c r="A14" s="56" t="s">
        <v>298</v>
      </c>
      <c r="B14" s="85" t="s">
        <v>28</v>
      </c>
      <c r="C14" s="197" t="n">
        <v>654549</v>
      </c>
      <c r="D14" s="197" t="n">
        <v>739090</v>
      </c>
      <c r="E14" s="198" t="n">
        <v>12.9159161498987</v>
      </c>
    </row>
    <row r="15" customFormat="false" ht="24" hidden="false" customHeight="true" outlineLevel="0" collapsed="false">
      <c r="A15" s="56" t="s">
        <v>299</v>
      </c>
      <c r="B15" s="85" t="s">
        <v>28</v>
      </c>
      <c r="C15" s="197" t="n">
        <v>23823</v>
      </c>
      <c r="D15" s="197" t="n">
        <v>24015</v>
      </c>
      <c r="E15" s="198" t="n">
        <v>0.805943835788938</v>
      </c>
    </row>
    <row r="16" customFormat="false" ht="24" hidden="false" customHeight="true" outlineLevel="0" collapsed="false">
      <c r="A16" s="56" t="s">
        <v>300</v>
      </c>
      <c r="B16" s="85" t="s">
        <v>28</v>
      </c>
      <c r="C16" s="197" t="n">
        <v>42186</v>
      </c>
      <c r="D16" s="197" t="n">
        <v>40941</v>
      </c>
      <c r="E16" s="198" t="n">
        <v>-2.9512160432371</v>
      </c>
    </row>
    <row r="17" customFormat="false" ht="24" hidden="false" customHeight="true" outlineLevel="0" collapsed="false">
      <c r="A17" s="56" t="s">
        <v>301</v>
      </c>
      <c r="B17" s="85" t="s">
        <v>28</v>
      </c>
      <c r="C17" s="197" t="n">
        <v>140122</v>
      </c>
      <c r="D17" s="197" t="n">
        <v>145796</v>
      </c>
      <c r="E17" s="198" t="n">
        <v>4.04932844235736</v>
      </c>
    </row>
    <row r="18" customFormat="false" ht="24" hidden="false" customHeight="true" outlineLevel="0" collapsed="false">
      <c r="A18" s="56" t="s">
        <v>302</v>
      </c>
      <c r="B18" s="85" t="s">
        <v>28</v>
      </c>
      <c r="C18" s="197" t="n">
        <v>7805</v>
      </c>
      <c r="D18" s="197" t="n">
        <v>8493</v>
      </c>
      <c r="E18" s="198" t="n">
        <v>8.81486226777706</v>
      </c>
    </row>
    <row r="19" customFormat="false" ht="24" hidden="false" customHeight="true" outlineLevel="0" collapsed="false">
      <c r="A19" s="199" t="s">
        <v>303</v>
      </c>
      <c r="B19" s="85" t="s">
        <v>304</v>
      </c>
      <c r="C19" s="197" t="n">
        <v>17626</v>
      </c>
      <c r="D19" s="197" t="n">
        <v>16088</v>
      </c>
      <c r="E19" s="198" t="n">
        <v>-8.7257460569613</v>
      </c>
    </row>
    <row r="20" customFormat="false" ht="24" hidden="false" customHeight="true" outlineLevel="0" collapsed="false">
      <c r="A20" s="199" t="s">
        <v>305</v>
      </c>
      <c r="B20" s="85" t="s">
        <v>28</v>
      </c>
      <c r="C20" s="197" t="n">
        <v>35191</v>
      </c>
      <c r="D20" s="197" t="n">
        <v>30458</v>
      </c>
      <c r="E20" s="198" t="n">
        <v>-13.4494615100452</v>
      </c>
    </row>
    <row r="21" customFormat="false" ht="24" hidden="false" customHeight="true" outlineLevel="0" collapsed="false">
      <c r="A21" s="199" t="s">
        <v>306</v>
      </c>
      <c r="B21" s="85" t="s">
        <v>307</v>
      </c>
      <c r="C21" s="197" t="n">
        <v>290212</v>
      </c>
      <c r="D21" s="197" t="n">
        <v>358232</v>
      </c>
      <c r="E21" s="198" t="n">
        <v>23.4380383995148</v>
      </c>
    </row>
    <row r="22" customFormat="false" ht="24" hidden="false" customHeight="true" outlineLevel="0" collapsed="false">
      <c r="A22" s="56" t="s">
        <v>308</v>
      </c>
      <c r="B22" s="85" t="s">
        <v>238</v>
      </c>
      <c r="C22" s="197" t="n">
        <v>55749</v>
      </c>
      <c r="D22" s="197" t="n">
        <v>55516</v>
      </c>
      <c r="E22" s="198" t="n">
        <v>-0.417944716497161</v>
      </c>
    </row>
    <row r="23" customFormat="false" ht="24" hidden="false" customHeight="true" outlineLevel="0" collapsed="false">
      <c r="A23" s="56" t="s">
        <v>309</v>
      </c>
      <c r="B23" s="85" t="s">
        <v>310</v>
      </c>
      <c r="C23" s="197" t="n">
        <v>136689</v>
      </c>
      <c r="D23" s="197" t="n">
        <v>156854</v>
      </c>
      <c r="E23" s="198" t="n">
        <v>14.7524672797372</v>
      </c>
    </row>
    <row r="24" customFormat="false" ht="24" hidden="false" customHeight="true" outlineLevel="0" collapsed="false">
      <c r="A24" s="199" t="s">
        <v>311</v>
      </c>
      <c r="B24" s="85" t="s">
        <v>310</v>
      </c>
      <c r="C24" s="197" t="n">
        <v>92271</v>
      </c>
      <c r="D24" s="197" t="n">
        <v>102483</v>
      </c>
      <c r="E24" s="198" t="n">
        <v>11.0673992912183</v>
      </c>
    </row>
    <row r="25" customFormat="false" ht="24" hidden="false" customHeight="true" outlineLevel="0" collapsed="false">
      <c r="A25" s="56" t="s">
        <v>312</v>
      </c>
      <c r="B25" s="85" t="s">
        <v>310</v>
      </c>
      <c r="C25" s="197" t="n">
        <v>57568</v>
      </c>
      <c r="D25" s="197" t="n">
        <v>64844</v>
      </c>
      <c r="E25" s="198" t="n">
        <v>12.6389660922735</v>
      </c>
    </row>
    <row r="26" customFormat="false" ht="24" hidden="false" customHeight="true" outlineLevel="0" collapsed="false">
      <c r="A26" s="71" t="s">
        <v>313</v>
      </c>
      <c r="B26" s="201" t="s">
        <v>314</v>
      </c>
      <c r="C26" s="200" t="n">
        <v>46.35</v>
      </c>
      <c r="D26" s="202" t="n">
        <v>50.1261615352888</v>
      </c>
      <c r="E26" s="198" t="n">
        <v>8.14705832856275</v>
      </c>
    </row>
    <row r="27" customFormat="false" ht="24" hidden="false" customHeight="true" outlineLevel="0" collapsed="false">
      <c r="A27" s="72" t="s">
        <v>315</v>
      </c>
      <c r="B27" s="86" t="s">
        <v>28</v>
      </c>
      <c r="C27" s="203" t="n">
        <v>320936.61</v>
      </c>
      <c r="D27" s="203" t="n">
        <v>359988</v>
      </c>
      <c r="E27" s="204" t="n">
        <v>12.1679449409028</v>
      </c>
    </row>
    <row r="28" customFormat="false" ht="16.5" hidden="false" customHeight="true" outlineLevel="0" collapsed="false">
      <c r="A28" s="205" t="s">
        <v>316</v>
      </c>
      <c r="B28" s="205"/>
      <c r="C28" s="205"/>
      <c r="D28" s="205"/>
    </row>
    <row r="29" customFormat="false" ht="13.5" hidden="false" customHeight="true" outlineLevel="0" collapsed="false">
      <c r="A29" s="206" t="s">
        <v>317</v>
      </c>
      <c r="B29" s="206"/>
      <c r="C29" s="206"/>
      <c r="D29" s="206"/>
      <c r="E29" s="206"/>
    </row>
    <row r="30" customFormat="false" ht="13.5" hidden="false" customHeight="true" outlineLevel="0" collapsed="false">
      <c r="A30" s="206" t="s">
        <v>318</v>
      </c>
      <c r="B30" s="206"/>
      <c r="C30" s="206"/>
      <c r="D30" s="206"/>
      <c r="E30" s="206"/>
    </row>
    <row r="31" s="5" customFormat="true" ht="13.5" hidden="false" customHeight="false" outlineLevel="0" collapsed="false">
      <c r="A31" s="207"/>
      <c r="B31" s="207"/>
      <c r="C31" s="207"/>
      <c r="D31" s="207"/>
      <c r="E31" s="207"/>
    </row>
  </sheetData>
  <mergeCells count="10">
    <mergeCell ref="A1:E1"/>
    <mergeCell ref="A3:A4"/>
    <mergeCell ref="B3:B4"/>
    <mergeCell ref="C3:C4"/>
    <mergeCell ref="D3:D4"/>
    <mergeCell ref="E3:E4"/>
    <mergeCell ref="A28:D28"/>
    <mergeCell ref="A29:E29"/>
    <mergeCell ref="A30:E30"/>
    <mergeCell ref="A31:E31"/>
  </mergeCells>
  <printOptions headings="false" gridLines="false" gridLinesSet="true" horizontalCentered="false" verticalCentered="false"/>
  <pageMargins left="0.747916666666667" right="0.747916666666667" top="0.98402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:F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6.99"/>
    <col collapsed="false" customWidth="true" hidden="false" outlineLevel="0" max="6" min="3" style="0" width="12.75"/>
  </cols>
  <sheetData>
    <row r="1" customFormat="false" ht="20.25" hidden="false" customHeight="false" outlineLevel="0" collapsed="false">
      <c r="A1" s="1" t="s">
        <v>12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/>
      <c r="B2" s="4"/>
      <c r="C2" s="4"/>
      <c r="D2" s="4"/>
      <c r="E2" s="5"/>
      <c r="F2" s="27" t="s">
        <v>1</v>
      </c>
    </row>
    <row r="3" customFormat="false" ht="18.75" hidden="false" customHeight="true" outlineLevel="0" collapsed="false">
      <c r="A3" s="28" t="s">
        <v>13</v>
      </c>
      <c r="B3" s="11" t="s">
        <v>14</v>
      </c>
      <c r="C3" s="29" t="s">
        <v>15</v>
      </c>
      <c r="D3" s="29"/>
      <c r="E3" s="29"/>
      <c r="F3" s="29"/>
    </row>
    <row r="4" customFormat="false" ht="25.5" hidden="false" customHeight="true" outlineLevel="0" collapsed="false">
      <c r="A4" s="28"/>
      <c r="B4" s="11"/>
      <c r="C4" s="10" t="s">
        <v>16</v>
      </c>
      <c r="D4" s="10" t="s">
        <v>17</v>
      </c>
      <c r="E4" s="30" t="s">
        <v>18</v>
      </c>
      <c r="F4" s="11" t="s">
        <v>19</v>
      </c>
    </row>
    <row r="5" customFormat="false" ht="35.25" hidden="false" customHeight="true" outlineLevel="0" collapsed="false">
      <c r="A5" s="31" t="n">
        <v>1992</v>
      </c>
      <c r="B5" s="32"/>
      <c r="C5" s="33"/>
      <c r="D5" s="33"/>
      <c r="E5" s="33"/>
      <c r="F5" s="34"/>
    </row>
    <row r="6" customFormat="false" ht="36.75" hidden="false" customHeight="true" outlineLevel="0" collapsed="false">
      <c r="A6" s="18" t="n">
        <v>1993</v>
      </c>
      <c r="B6" s="35"/>
      <c r="C6" s="36"/>
      <c r="D6" s="36"/>
      <c r="E6" s="36"/>
      <c r="F6" s="37"/>
    </row>
    <row r="7" customFormat="false" ht="36.75" hidden="false" customHeight="true" outlineLevel="0" collapsed="false">
      <c r="A7" s="18" t="n">
        <v>1994</v>
      </c>
      <c r="B7" s="35"/>
      <c r="C7" s="36"/>
      <c r="D7" s="36"/>
      <c r="E7" s="36"/>
      <c r="F7" s="37"/>
    </row>
    <row r="8" customFormat="false" ht="36.75" hidden="false" customHeight="true" outlineLevel="0" collapsed="false">
      <c r="A8" s="18" t="n">
        <v>1995</v>
      </c>
      <c r="B8" s="17" t="n">
        <v>614969</v>
      </c>
      <c r="C8" s="17" t="n">
        <v>2377</v>
      </c>
      <c r="D8" s="17" t="n">
        <v>123850</v>
      </c>
      <c r="E8" s="17" t="n">
        <v>115113</v>
      </c>
      <c r="F8" s="16" t="n">
        <v>488742</v>
      </c>
      <c r="H8" s="38"/>
      <c r="I8" s="39"/>
    </row>
    <row r="9" customFormat="false" ht="36.75" hidden="false" customHeight="true" outlineLevel="0" collapsed="false">
      <c r="A9" s="18" t="n">
        <v>1996</v>
      </c>
      <c r="B9" s="17" t="n">
        <v>567901</v>
      </c>
      <c r="C9" s="17" t="n">
        <v>7742</v>
      </c>
      <c r="D9" s="17" t="n">
        <v>206714</v>
      </c>
      <c r="E9" s="17" t="n">
        <v>185953</v>
      </c>
      <c r="F9" s="16" t="n">
        <v>353445</v>
      </c>
    </row>
    <row r="10" customFormat="false" ht="36.75" hidden="false" customHeight="true" outlineLevel="0" collapsed="false">
      <c r="A10" s="18" t="n">
        <v>1997</v>
      </c>
      <c r="B10" s="17" t="n">
        <v>598931</v>
      </c>
      <c r="C10" s="17" t="n">
        <v>8129</v>
      </c>
      <c r="D10" s="17" t="n">
        <v>226111</v>
      </c>
      <c r="E10" s="17" t="n">
        <v>210832</v>
      </c>
      <c r="F10" s="16" t="n">
        <v>364691</v>
      </c>
    </row>
    <row r="11" customFormat="false" ht="36.75" hidden="false" customHeight="true" outlineLevel="0" collapsed="false">
      <c r="A11" s="18" t="n">
        <v>1998</v>
      </c>
      <c r="B11" s="17" t="n">
        <v>662417</v>
      </c>
      <c r="C11" s="17" t="n">
        <v>1086</v>
      </c>
      <c r="D11" s="17" t="n">
        <v>223552</v>
      </c>
      <c r="E11" s="17" t="n">
        <v>207843</v>
      </c>
      <c r="F11" s="16" t="n">
        <v>437779</v>
      </c>
    </row>
    <row r="12" customFormat="false" ht="36.75" hidden="false" customHeight="true" outlineLevel="0" collapsed="false">
      <c r="A12" s="18" t="n">
        <v>1999</v>
      </c>
      <c r="B12" s="17" t="n">
        <v>758024</v>
      </c>
      <c r="C12" s="17" t="n">
        <v>4211</v>
      </c>
      <c r="D12" s="17" t="n">
        <v>306452</v>
      </c>
      <c r="E12" s="17" t="n">
        <v>302563</v>
      </c>
      <c r="F12" s="16" t="n">
        <v>447361</v>
      </c>
    </row>
    <row r="13" customFormat="false" ht="36.75" hidden="false" customHeight="true" outlineLevel="0" collapsed="false">
      <c r="A13" s="18" t="n">
        <v>2000</v>
      </c>
      <c r="B13" s="17" t="n">
        <v>1099453</v>
      </c>
      <c r="C13" s="17" t="n">
        <v>148</v>
      </c>
      <c r="D13" s="17" t="n">
        <v>542207</v>
      </c>
      <c r="E13" s="17" t="n">
        <v>540967</v>
      </c>
      <c r="F13" s="16" t="n">
        <v>557098</v>
      </c>
    </row>
    <row r="14" customFormat="false" ht="36.75" hidden="false" customHeight="true" outlineLevel="0" collapsed="false">
      <c r="A14" s="18" t="n">
        <v>2001</v>
      </c>
      <c r="B14" s="17" t="n">
        <v>1779923</v>
      </c>
      <c r="C14" s="17" t="n">
        <v>2048</v>
      </c>
      <c r="D14" s="17" t="n">
        <v>849159</v>
      </c>
      <c r="E14" s="17" t="n">
        <v>837240</v>
      </c>
      <c r="F14" s="16" t="n">
        <v>928716</v>
      </c>
    </row>
    <row r="15" customFormat="false" ht="36.75" hidden="false" customHeight="true" outlineLevel="0" collapsed="false">
      <c r="A15" s="18" t="n">
        <v>2002</v>
      </c>
      <c r="B15" s="17" t="n">
        <v>2189987</v>
      </c>
      <c r="C15" s="17" t="n">
        <v>1564</v>
      </c>
      <c r="D15" s="17" t="n">
        <v>1207722</v>
      </c>
      <c r="E15" s="17" t="n">
        <v>1193208</v>
      </c>
      <c r="F15" s="16" t="n">
        <v>980701</v>
      </c>
    </row>
    <row r="16" customFormat="false" ht="36.75" hidden="false" customHeight="true" outlineLevel="0" collapsed="false">
      <c r="A16" s="18" t="n">
        <v>2003</v>
      </c>
      <c r="B16" s="17" t="n">
        <v>2620572</v>
      </c>
      <c r="C16" s="17" t="n">
        <v>851</v>
      </c>
      <c r="D16" s="17" t="n">
        <v>1374003</v>
      </c>
      <c r="E16" s="17" t="n">
        <v>1353864</v>
      </c>
      <c r="F16" s="16" t="n">
        <v>1245718</v>
      </c>
    </row>
    <row r="17" customFormat="false" ht="36.75" hidden="false" customHeight="true" outlineLevel="0" collapsed="false">
      <c r="A17" s="18" t="n">
        <v>2004</v>
      </c>
      <c r="B17" s="17" t="n">
        <v>3020109</v>
      </c>
      <c r="C17" s="17" t="n">
        <v>400</v>
      </c>
      <c r="D17" s="17" t="n">
        <v>1515280</v>
      </c>
      <c r="E17" s="17" t="n">
        <v>1491487</v>
      </c>
      <c r="F17" s="16" t="n">
        <v>1504429</v>
      </c>
    </row>
    <row r="18" customFormat="false" ht="36.75" hidden="false" customHeight="true" outlineLevel="0" collapsed="false">
      <c r="A18" s="18" t="n">
        <v>2005</v>
      </c>
      <c r="B18" s="17" t="n">
        <v>3209197</v>
      </c>
      <c r="C18" s="17" t="n">
        <v>1651</v>
      </c>
      <c r="D18" s="17" t="n">
        <v>1475486</v>
      </c>
      <c r="E18" s="17" t="n">
        <v>1474676</v>
      </c>
      <c r="F18" s="16" t="n">
        <v>1732060</v>
      </c>
    </row>
    <row r="19" customFormat="false" ht="36.75" hidden="false" customHeight="true" outlineLevel="0" collapsed="false">
      <c r="A19" s="18" t="n">
        <v>2006</v>
      </c>
      <c r="B19" s="17" t="n">
        <v>3469510</v>
      </c>
      <c r="C19" s="17" t="n">
        <v>1940</v>
      </c>
      <c r="D19" s="17" t="n">
        <v>1445058</v>
      </c>
      <c r="E19" s="17" t="n">
        <v>1442708</v>
      </c>
      <c r="F19" s="16" t="n">
        <v>2022512</v>
      </c>
    </row>
    <row r="20" customFormat="false" ht="36.75" hidden="false" customHeight="true" outlineLevel="0" collapsed="false">
      <c r="A20" s="19" t="n">
        <v>2007</v>
      </c>
      <c r="B20" s="20" t="n">
        <v>3992242</v>
      </c>
      <c r="C20" s="20" t="n">
        <v>2454</v>
      </c>
      <c r="D20" s="20" t="n">
        <v>1487202</v>
      </c>
      <c r="E20" s="20" t="n">
        <v>1486209</v>
      </c>
      <c r="F20" s="21" t="n">
        <v>2502586</v>
      </c>
    </row>
    <row r="22" customFormat="false" ht="14.25" hidden="false" customHeight="false" outlineLevel="0" collapsed="false">
      <c r="C22" s="40" t="n">
        <f aca="false">C20/3992242*100</f>
        <v>0.0614692195513198</v>
      </c>
      <c r="D22" s="40" t="n">
        <f aca="false">D20/3992242*100</f>
        <v>37.2523008374743</v>
      </c>
      <c r="E22" s="40"/>
      <c r="F22" s="40" t="n">
        <f aca="false">F20/3992242*100</f>
        <v>62.6862299429744</v>
      </c>
    </row>
  </sheetData>
  <mergeCells count="4">
    <mergeCell ref="A1:F1"/>
    <mergeCell ref="A3:A4"/>
    <mergeCell ref="B3:B4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1: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25.62"/>
    <col collapsed="false" customWidth="false" hidden="false" outlineLevel="0" max="2" min="2" style="41" width="8.99"/>
    <col collapsed="false" customWidth="true" hidden="false" outlineLevel="0" max="3" min="3" style="41" width="8.62"/>
    <col collapsed="false" customWidth="true" hidden="false" outlineLevel="0" max="6" min="4" style="41" width="8.74"/>
    <col collapsed="false" customWidth="true" hidden="false" outlineLevel="0" max="7" min="7" style="42" width="10.62"/>
    <col collapsed="false" customWidth="false" hidden="false" outlineLevel="0" max="257" min="8" style="41" width="8.99"/>
  </cols>
  <sheetData>
    <row r="1" customFormat="false" ht="20.2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43"/>
      <c r="B2" s="43"/>
      <c r="C2" s="43"/>
      <c r="D2" s="43"/>
      <c r="E2" s="43"/>
      <c r="F2" s="43"/>
      <c r="G2" s="43"/>
    </row>
    <row r="3" customFormat="false" ht="48" hidden="false" customHeight="true" outlineLevel="0" collapsed="false">
      <c r="A3" s="44"/>
      <c r="B3" s="45" t="s">
        <v>21</v>
      </c>
      <c r="C3" s="46" t="s">
        <v>22</v>
      </c>
      <c r="D3" s="46" t="s">
        <v>23</v>
      </c>
      <c r="E3" s="46" t="s">
        <v>24</v>
      </c>
      <c r="F3" s="47" t="s">
        <v>25</v>
      </c>
      <c r="G3" s="48" t="s">
        <v>26</v>
      </c>
    </row>
    <row r="4" customFormat="false" ht="20.25" hidden="false" customHeight="true" outlineLevel="0" collapsed="false">
      <c r="A4" s="49" t="s">
        <v>27</v>
      </c>
      <c r="B4" s="50" t="s">
        <v>28</v>
      </c>
      <c r="C4" s="51" t="n">
        <v>1099453</v>
      </c>
      <c r="D4" s="51" t="n">
        <v>3209197</v>
      </c>
      <c r="E4" s="51" t="n">
        <v>3469510</v>
      </c>
      <c r="F4" s="51" t="n">
        <v>3992242</v>
      </c>
      <c r="G4" s="52" t="n">
        <v>15.0664503056628</v>
      </c>
    </row>
    <row r="5" customFormat="false" ht="20.25" hidden="false" customHeight="true" outlineLevel="0" collapsed="false">
      <c r="A5" s="53" t="s">
        <v>29</v>
      </c>
      <c r="B5" s="50"/>
      <c r="C5" s="54"/>
      <c r="D5" s="54"/>
      <c r="E5" s="54"/>
      <c r="F5" s="54"/>
      <c r="G5" s="55"/>
    </row>
    <row r="6" customFormat="false" ht="20.25" hidden="false" customHeight="true" outlineLevel="0" collapsed="false">
      <c r="A6" s="56" t="s">
        <v>30</v>
      </c>
      <c r="B6" s="57" t="s">
        <v>28</v>
      </c>
      <c r="C6" s="54" t="n">
        <v>959824</v>
      </c>
      <c r="D6" s="54" t="n">
        <v>2356395</v>
      </c>
      <c r="E6" s="54" t="n">
        <v>2649651</v>
      </c>
      <c r="F6" s="54" t="n">
        <v>3006412</v>
      </c>
      <c r="G6" s="58" t="n">
        <v>13.4644524882711</v>
      </c>
    </row>
    <row r="7" customFormat="false" ht="20.25" hidden="false" customHeight="true" outlineLevel="0" collapsed="false">
      <c r="A7" s="56" t="s">
        <v>31</v>
      </c>
      <c r="B7" s="57" t="s">
        <v>28</v>
      </c>
      <c r="C7" s="54" t="n">
        <v>129751</v>
      </c>
      <c r="D7" s="54" t="n">
        <v>485350</v>
      </c>
      <c r="E7" s="54" t="n">
        <v>512981</v>
      </c>
      <c r="F7" s="54" t="n">
        <v>377843</v>
      </c>
      <c r="G7" s="58" t="n">
        <v>-26.3436657498036</v>
      </c>
    </row>
    <row r="8" customFormat="false" ht="20.25" hidden="false" customHeight="true" outlineLevel="0" collapsed="false">
      <c r="A8" s="56" t="s">
        <v>32</v>
      </c>
      <c r="B8" s="57" t="s">
        <v>28</v>
      </c>
      <c r="C8" s="54" t="n">
        <v>539199</v>
      </c>
      <c r="D8" s="54" t="n">
        <v>295770</v>
      </c>
      <c r="E8" s="54" t="n">
        <v>244651</v>
      </c>
      <c r="F8" s="54" t="n">
        <v>227974</v>
      </c>
      <c r="G8" s="58" t="n">
        <v>-6.8166490224851</v>
      </c>
    </row>
    <row r="9" customFormat="false" ht="20.25" hidden="false" customHeight="true" outlineLevel="0" collapsed="false">
      <c r="A9" s="56" t="s">
        <v>33</v>
      </c>
      <c r="B9" s="57" t="s">
        <v>28</v>
      </c>
      <c r="C9" s="54" t="n">
        <v>290874</v>
      </c>
      <c r="D9" s="54" t="n">
        <v>1575275</v>
      </c>
      <c r="E9" s="54" t="n">
        <v>1892019</v>
      </c>
      <c r="F9" s="54" t="n">
        <v>2400595</v>
      </c>
      <c r="G9" s="58" t="n">
        <v>26.8800683291235</v>
      </c>
    </row>
    <row r="10" customFormat="false" ht="20.25" hidden="false" customHeight="true" outlineLevel="0" collapsed="false">
      <c r="A10" s="56" t="s">
        <v>34</v>
      </c>
      <c r="B10" s="57" t="s">
        <v>28</v>
      </c>
      <c r="C10" s="54" t="n">
        <v>139629</v>
      </c>
      <c r="D10" s="54" t="n">
        <v>852802</v>
      </c>
      <c r="E10" s="54" t="n">
        <v>819859</v>
      </c>
      <c r="F10" s="54" t="n">
        <v>985830</v>
      </c>
      <c r="G10" s="58" t="n">
        <v>20.2438468078048</v>
      </c>
    </row>
    <row r="11" customFormat="false" ht="20.25" hidden="false" customHeight="true" outlineLevel="0" collapsed="false">
      <c r="A11" s="53" t="s">
        <v>35</v>
      </c>
      <c r="B11" s="57"/>
      <c r="C11" s="54"/>
      <c r="D11" s="54"/>
      <c r="E11" s="54"/>
      <c r="F11" s="54"/>
      <c r="G11" s="58"/>
    </row>
    <row r="12" customFormat="false" ht="20.25" hidden="false" customHeight="true" outlineLevel="0" collapsed="false">
      <c r="A12" s="56" t="s">
        <v>36</v>
      </c>
      <c r="B12" s="57" t="s">
        <v>28</v>
      </c>
      <c r="C12" s="54" t="n">
        <v>180132</v>
      </c>
      <c r="D12" s="54" t="n">
        <v>1297953</v>
      </c>
      <c r="E12" s="54" t="n">
        <v>1548775</v>
      </c>
      <c r="F12" s="54" t="n">
        <v>1572315</v>
      </c>
      <c r="G12" s="58" t="n">
        <v>1.51991089732209</v>
      </c>
    </row>
    <row r="13" customFormat="false" ht="20.25" hidden="false" customHeight="true" outlineLevel="0" collapsed="false">
      <c r="A13" s="56" t="s">
        <v>37</v>
      </c>
      <c r="B13" s="57" t="s">
        <v>28</v>
      </c>
      <c r="C13" s="54" t="n">
        <v>51176</v>
      </c>
      <c r="D13" s="54" t="n">
        <v>338299</v>
      </c>
      <c r="E13" s="54" t="n">
        <v>314746</v>
      </c>
      <c r="F13" s="54" t="n">
        <v>316756</v>
      </c>
      <c r="G13" s="58" t="n">
        <v>0.63861018090779</v>
      </c>
    </row>
    <row r="14" customFormat="false" ht="20.25" hidden="false" customHeight="true" outlineLevel="0" collapsed="false">
      <c r="A14" s="56" t="s">
        <v>38</v>
      </c>
      <c r="B14" s="57" t="s">
        <v>28</v>
      </c>
      <c r="C14" s="54" t="n">
        <v>211747</v>
      </c>
      <c r="D14" s="54" t="n">
        <v>805448</v>
      </c>
      <c r="E14" s="54" t="n">
        <v>1100575</v>
      </c>
      <c r="F14" s="54" t="n">
        <v>1764637</v>
      </c>
      <c r="G14" s="58" t="n">
        <v>60.3377325488949</v>
      </c>
    </row>
    <row r="15" customFormat="false" ht="20.25" hidden="false" customHeight="true" outlineLevel="0" collapsed="false">
      <c r="A15" s="56" t="s">
        <v>39</v>
      </c>
      <c r="B15" s="57" t="s">
        <v>28</v>
      </c>
      <c r="C15" s="54" t="n">
        <v>60386</v>
      </c>
      <c r="D15" s="54" t="n">
        <v>544417</v>
      </c>
      <c r="E15" s="54" t="n">
        <v>241418</v>
      </c>
      <c r="F15" s="54" t="n">
        <v>149801</v>
      </c>
      <c r="G15" s="58" t="n">
        <v>-37.9495315179481</v>
      </c>
    </row>
    <row r="16" customFormat="false" ht="20.25" hidden="false" customHeight="true" outlineLevel="0" collapsed="false">
      <c r="A16" s="56" t="s">
        <v>40</v>
      </c>
      <c r="B16" s="57" t="s">
        <v>28</v>
      </c>
      <c r="C16" s="54" t="n">
        <v>16617</v>
      </c>
      <c r="D16" s="54" t="n">
        <v>16312</v>
      </c>
      <c r="E16" s="54" t="n">
        <v>21906</v>
      </c>
      <c r="F16" s="54" t="n">
        <v>14314</v>
      </c>
      <c r="G16" s="58" t="n">
        <v>-34.6571715511732</v>
      </c>
    </row>
    <row r="17" s="62" customFormat="true" ht="20.25" hidden="false" customHeight="true" outlineLevel="0" collapsed="false">
      <c r="A17" s="59" t="s">
        <v>41</v>
      </c>
      <c r="B17" s="60" t="s">
        <v>28</v>
      </c>
      <c r="C17" s="61" t="n">
        <v>468359</v>
      </c>
      <c r="D17" s="61"/>
      <c r="E17" s="61"/>
      <c r="F17" s="61"/>
      <c r="G17" s="58"/>
    </row>
    <row r="18" customFormat="false" ht="20.25" hidden="false" customHeight="true" outlineLevel="0" collapsed="false">
      <c r="A18" s="56" t="s">
        <v>42</v>
      </c>
      <c r="B18" s="57" t="s">
        <v>28</v>
      </c>
      <c r="C18" s="54" t="n">
        <v>111036</v>
      </c>
      <c r="D18" s="54" t="n">
        <v>206768</v>
      </c>
      <c r="E18" s="54" t="n">
        <v>242090</v>
      </c>
      <c r="F18" s="54" t="n">
        <v>174419</v>
      </c>
      <c r="G18" s="58" t="n">
        <v>-27.9528274608617</v>
      </c>
    </row>
    <row r="19" customFormat="false" ht="20.25" hidden="false" customHeight="true" outlineLevel="0" collapsed="false">
      <c r="A19" s="53" t="s">
        <v>43</v>
      </c>
      <c r="B19" s="57"/>
      <c r="C19" s="54"/>
      <c r="D19" s="54"/>
      <c r="E19" s="54"/>
      <c r="F19" s="54"/>
      <c r="G19" s="58"/>
    </row>
    <row r="20" customFormat="false" ht="20.25" hidden="false" customHeight="true" outlineLevel="0" collapsed="false">
      <c r="A20" s="53" t="s">
        <v>44</v>
      </c>
      <c r="B20" s="57" t="s">
        <v>28</v>
      </c>
      <c r="C20" s="54" t="n">
        <v>686097</v>
      </c>
      <c r="D20" s="54" t="n">
        <v>1809215</v>
      </c>
      <c r="E20" s="54" t="n">
        <v>1940741</v>
      </c>
      <c r="F20" s="54" t="n">
        <v>2491778</v>
      </c>
      <c r="G20" s="58" t="n">
        <v>28.3931240696208</v>
      </c>
    </row>
    <row r="21" customFormat="false" ht="20.25" hidden="false" customHeight="true" outlineLevel="0" collapsed="false">
      <c r="A21" s="53" t="s">
        <v>45</v>
      </c>
      <c r="B21" s="57" t="s">
        <v>28</v>
      </c>
      <c r="C21" s="54" t="n">
        <v>68767</v>
      </c>
      <c r="D21" s="54" t="n">
        <v>198718</v>
      </c>
      <c r="E21" s="54" t="n">
        <v>219021</v>
      </c>
      <c r="F21" s="54" t="n">
        <v>204766</v>
      </c>
      <c r="G21" s="58" t="n">
        <v>-6.50850831655411</v>
      </c>
    </row>
    <row r="22" customFormat="false" ht="20.25" hidden="false" customHeight="true" outlineLevel="0" collapsed="false">
      <c r="A22" s="53" t="s">
        <v>46</v>
      </c>
      <c r="B22" s="57" t="s">
        <v>28</v>
      </c>
      <c r="C22" s="54" t="n">
        <v>245694</v>
      </c>
      <c r="D22" s="54" t="n">
        <v>659859</v>
      </c>
      <c r="E22" s="54" t="n">
        <v>673764</v>
      </c>
      <c r="F22" s="54" t="n">
        <v>521502</v>
      </c>
      <c r="G22" s="58" t="n">
        <v>-22.5987140898</v>
      </c>
    </row>
    <row r="23" customFormat="false" ht="20.25" hidden="false" customHeight="true" outlineLevel="0" collapsed="false">
      <c r="A23" s="53" t="s">
        <v>47</v>
      </c>
      <c r="B23" s="57" t="s">
        <v>28</v>
      </c>
      <c r="C23" s="54" t="n">
        <v>98895</v>
      </c>
      <c r="D23" s="54" t="n">
        <v>541405</v>
      </c>
      <c r="E23" s="54" t="n">
        <v>635984</v>
      </c>
      <c r="F23" s="54" t="n">
        <v>774196</v>
      </c>
      <c r="G23" s="58" t="n">
        <v>21.731993257692</v>
      </c>
    </row>
    <row r="24" customFormat="false" ht="20.25" hidden="false" customHeight="true" outlineLevel="0" collapsed="false">
      <c r="A24" s="53" t="s">
        <v>48</v>
      </c>
      <c r="B24" s="57"/>
      <c r="C24" s="54"/>
      <c r="D24" s="54"/>
      <c r="E24" s="54"/>
      <c r="F24" s="54"/>
      <c r="G24" s="58"/>
    </row>
    <row r="25" customFormat="false" ht="20.25" hidden="false" customHeight="true" outlineLevel="0" collapsed="false">
      <c r="A25" s="56" t="s">
        <v>49</v>
      </c>
      <c r="B25" s="57" t="s">
        <v>28</v>
      </c>
      <c r="C25" s="54" t="n">
        <v>148</v>
      </c>
      <c r="D25" s="54" t="n">
        <v>1651</v>
      </c>
      <c r="E25" s="54" t="n">
        <v>1940</v>
      </c>
      <c r="F25" s="54" t="n">
        <v>2454</v>
      </c>
      <c r="G25" s="58" t="n">
        <v>26.4948453608247</v>
      </c>
    </row>
    <row r="26" customFormat="false" ht="20.25" hidden="false" customHeight="true" outlineLevel="0" collapsed="false">
      <c r="A26" s="56" t="s">
        <v>50</v>
      </c>
      <c r="B26" s="57" t="s">
        <v>28</v>
      </c>
      <c r="C26" s="54" t="n">
        <v>542207</v>
      </c>
      <c r="D26" s="54" t="n">
        <v>1475486</v>
      </c>
      <c r="E26" s="54" t="n">
        <v>1445058</v>
      </c>
      <c r="F26" s="54" t="n">
        <v>1487202</v>
      </c>
      <c r="G26" s="58" t="n">
        <v>2.91642273182116</v>
      </c>
    </row>
    <row r="27" customFormat="false" ht="20.25" hidden="false" customHeight="true" outlineLevel="0" collapsed="false">
      <c r="A27" s="56" t="s">
        <v>51</v>
      </c>
      <c r="B27" s="57" t="s">
        <v>28</v>
      </c>
      <c r="C27" s="63" t="n">
        <v>557098</v>
      </c>
      <c r="D27" s="63" t="n">
        <v>1732060</v>
      </c>
      <c r="E27" s="63" t="n">
        <v>2022512</v>
      </c>
      <c r="F27" s="63" t="n">
        <v>2502586</v>
      </c>
      <c r="G27" s="64" t="n">
        <v>23.7365217116141</v>
      </c>
    </row>
    <row r="28" customFormat="false" ht="28.5" hidden="false" customHeight="true" outlineLevel="0" collapsed="false">
      <c r="A28" s="65" t="s">
        <v>52</v>
      </c>
      <c r="B28" s="65"/>
      <c r="C28" s="65"/>
      <c r="D28" s="65"/>
      <c r="E28" s="65"/>
      <c r="F28" s="65"/>
      <c r="G28" s="65"/>
    </row>
    <row r="29" customFormat="false" ht="27" hidden="false" customHeight="true" outlineLevel="0" collapsed="false">
      <c r="A29" s="66" t="s">
        <v>53</v>
      </c>
      <c r="B29" s="66"/>
      <c r="C29" s="66"/>
      <c r="D29" s="66"/>
      <c r="E29" s="66"/>
      <c r="F29" s="66"/>
      <c r="G29" s="66"/>
    </row>
    <row r="30" customFormat="false" ht="41.25" hidden="false" customHeight="true" outlineLevel="0" collapsed="false">
      <c r="A30" s="66" t="s">
        <v>54</v>
      </c>
      <c r="B30" s="66"/>
      <c r="C30" s="66"/>
      <c r="D30" s="66"/>
      <c r="E30" s="66"/>
      <c r="F30" s="66"/>
      <c r="G30" s="66"/>
    </row>
  </sheetData>
  <mergeCells count="4">
    <mergeCell ref="A1:G1"/>
    <mergeCell ref="A28:G28"/>
    <mergeCell ref="A29:G29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A1" activeCellId="0" sqref="A1:G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7" min="7" style="0" width="10.12"/>
  </cols>
  <sheetData>
    <row r="1" s="41" customFormat="true" ht="20.2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</row>
    <row r="2" s="41" customFormat="true" ht="15" hidden="false" customHeight="true" outlineLevel="0" collapsed="false">
      <c r="A2" s="43"/>
      <c r="B2" s="43"/>
      <c r="C2" s="43"/>
      <c r="D2" s="43"/>
      <c r="E2" s="43"/>
      <c r="F2" s="43"/>
      <c r="G2" s="43"/>
    </row>
    <row r="3" s="41" customFormat="true" ht="51.75" hidden="false" customHeight="true" outlineLevel="0" collapsed="false">
      <c r="A3" s="44"/>
      <c r="B3" s="45" t="s">
        <v>21</v>
      </c>
      <c r="C3" s="46" t="s">
        <v>22</v>
      </c>
      <c r="D3" s="46" t="s">
        <v>23</v>
      </c>
      <c r="E3" s="46" t="s">
        <v>24</v>
      </c>
      <c r="F3" s="67" t="s">
        <v>25</v>
      </c>
      <c r="G3" s="48" t="s">
        <v>26</v>
      </c>
    </row>
    <row r="4" s="41" customFormat="true" ht="40.5" hidden="false" customHeight="true" outlineLevel="0" collapsed="false">
      <c r="A4" s="49" t="s">
        <v>56</v>
      </c>
      <c r="B4" s="50" t="s">
        <v>28</v>
      </c>
      <c r="C4" s="68" t="n">
        <v>914030</v>
      </c>
      <c r="D4" s="68" t="n">
        <v>2466776</v>
      </c>
      <c r="E4" s="68" t="n">
        <v>2183885</v>
      </c>
      <c r="F4" s="69" t="n">
        <v>2366049</v>
      </c>
      <c r="G4" s="55" t="n">
        <v>8.34128170668326</v>
      </c>
    </row>
    <row r="5" s="41" customFormat="true" ht="40.5" hidden="false" customHeight="true" outlineLevel="0" collapsed="false">
      <c r="A5" s="49" t="s">
        <v>57</v>
      </c>
      <c r="B5" s="50" t="s">
        <v>58</v>
      </c>
      <c r="C5" s="51" t="n">
        <v>1063.58</v>
      </c>
      <c r="D5" s="51" t="n">
        <v>2281.4</v>
      </c>
      <c r="E5" s="51" t="n">
        <v>2458.44</v>
      </c>
      <c r="F5" s="51" t="n">
        <v>2970.75</v>
      </c>
      <c r="G5" s="55" t="n">
        <v>20.8388246204911</v>
      </c>
    </row>
    <row r="6" s="41" customFormat="true" ht="40.5" hidden="false" customHeight="true" outlineLevel="0" collapsed="false">
      <c r="A6" s="56" t="s">
        <v>59</v>
      </c>
      <c r="B6" s="57" t="s">
        <v>58</v>
      </c>
      <c r="C6" s="54" t="n">
        <v>455.41</v>
      </c>
      <c r="D6" s="54" t="n">
        <v>945.11</v>
      </c>
      <c r="E6" s="54" t="n">
        <v>1089.69</v>
      </c>
      <c r="F6" s="54" t="n">
        <v>1487.55</v>
      </c>
      <c r="G6" s="58" t="n">
        <v>36.5113013792914</v>
      </c>
    </row>
    <row r="7" s="41" customFormat="true" ht="40.5" hidden="false" customHeight="true" outlineLevel="0" collapsed="false">
      <c r="A7" s="70" t="s">
        <v>60</v>
      </c>
      <c r="B7" s="57" t="s">
        <v>58</v>
      </c>
      <c r="C7" s="54" t="n">
        <v>659.33</v>
      </c>
      <c r="D7" s="54" t="n">
        <v>1248.29</v>
      </c>
      <c r="E7" s="54" t="n">
        <v>1215.81</v>
      </c>
      <c r="F7" s="54" t="n">
        <v>1141.34</v>
      </c>
      <c r="G7" s="58" t="n">
        <v>-6.1251346838733</v>
      </c>
    </row>
    <row r="8" s="41" customFormat="true" ht="40.5" hidden="false" customHeight="true" outlineLevel="0" collapsed="false">
      <c r="A8" s="56" t="s">
        <v>59</v>
      </c>
      <c r="B8" s="57" t="s">
        <v>58</v>
      </c>
      <c r="C8" s="54" t="n">
        <v>295.14</v>
      </c>
      <c r="D8" s="54" t="n">
        <v>540.48</v>
      </c>
      <c r="E8" s="54" t="n">
        <v>507.23</v>
      </c>
      <c r="F8" s="54" t="n">
        <v>485.12</v>
      </c>
      <c r="G8" s="58" t="n">
        <v>-4.3589693038661</v>
      </c>
    </row>
    <row r="9" s="41" customFormat="true" ht="40.5" hidden="false" customHeight="true" outlineLevel="0" collapsed="false">
      <c r="A9" s="49" t="s">
        <v>61</v>
      </c>
      <c r="B9" s="50" t="s">
        <v>28</v>
      </c>
      <c r="C9" s="51" t="n">
        <v>1222683</v>
      </c>
      <c r="D9" s="51" t="n">
        <v>3944951</v>
      </c>
      <c r="E9" s="51" t="n">
        <v>4557458</v>
      </c>
      <c r="F9" s="51" t="n">
        <v>5747972</v>
      </c>
      <c r="G9" s="55" t="n">
        <v>26.1223252084825</v>
      </c>
    </row>
    <row r="10" s="41" customFormat="true" ht="40.5" hidden="false" customHeight="true" outlineLevel="0" collapsed="false">
      <c r="A10" s="71" t="s">
        <v>62</v>
      </c>
      <c r="B10" s="57" t="s">
        <v>28</v>
      </c>
      <c r="C10" s="54" t="n">
        <v>85623</v>
      </c>
      <c r="D10" s="54" t="n">
        <v>251938</v>
      </c>
      <c r="E10" s="54" t="n">
        <v>391172</v>
      </c>
      <c r="F10" s="54" t="n">
        <v>494729</v>
      </c>
      <c r="G10" s="58" t="n">
        <v>26.4735205996339</v>
      </c>
    </row>
    <row r="11" s="41" customFormat="true" ht="40.5" hidden="false" customHeight="true" outlineLevel="0" collapsed="false">
      <c r="A11" s="71" t="s">
        <v>63</v>
      </c>
      <c r="B11" s="57" t="s">
        <v>28</v>
      </c>
      <c r="C11" s="54" t="n">
        <v>1137060</v>
      </c>
      <c r="D11" s="54" t="n">
        <v>3693013</v>
      </c>
      <c r="E11" s="54" t="n">
        <v>4166286</v>
      </c>
      <c r="F11" s="54" t="n">
        <v>5253243</v>
      </c>
      <c r="G11" s="58" t="n">
        <v>26.0893515231551</v>
      </c>
    </row>
    <row r="12" s="41" customFormat="true" ht="40.5" hidden="false" customHeight="true" outlineLevel="0" collapsed="false">
      <c r="A12" s="56" t="s">
        <v>64</v>
      </c>
      <c r="B12" s="57" t="s">
        <v>28</v>
      </c>
      <c r="C12" s="54" t="n">
        <v>3785</v>
      </c>
      <c r="D12" s="54" t="n">
        <v>800</v>
      </c>
      <c r="E12" s="54"/>
      <c r="F12" s="54" t="n">
        <v>88217</v>
      </c>
      <c r="G12" s="58"/>
    </row>
    <row r="13" s="41" customFormat="true" ht="40.5" hidden="false" customHeight="true" outlineLevel="0" collapsed="false">
      <c r="A13" s="56" t="s">
        <v>65</v>
      </c>
      <c r="B13" s="57" t="s">
        <v>28</v>
      </c>
      <c r="C13" s="54" t="n">
        <v>111244</v>
      </c>
      <c r="D13" s="54" t="n">
        <v>229755</v>
      </c>
      <c r="E13" s="54" t="n">
        <v>437571</v>
      </c>
      <c r="F13" s="54" t="n">
        <v>659827</v>
      </c>
      <c r="G13" s="58" t="n">
        <v>50.7931284294435</v>
      </c>
    </row>
    <row r="14" s="41" customFormat="true" ht="40.5" hidden="false" customHeight="true" outlineLevel="0" collapsed="false">
      <c r="A14" s="56" t="s">
        <v>66</v>
      </c>
      <c r="B14" s="57" t="s">
        <v>28</v>
      </c>
      <c r="C14" s="54"/>
      <c r="D14" s="54"/>
      <c r="E14" s="54"/>
      <c r="F14" s="54"/>
      <c r="G14" s="58"/>
    </row>
    <row r="15" s="41" customFormat="true" ht="40.5" hidden="false" customHeight="true" outlineLevel="0" collapsed="false">
      <c r="A15" s="56" t="s">
        <v>67</v>
      </c>
      <c r="B15" s="57" t="s">
        <v>28</v>
      </c>
      <c r="C15" s="54" t="n">
        <v>250372</v>
      </c>
      <c r="D15" s="54" t="n">
        <v>517078</v>
      </c>
      <c r="E15" s="54" t="n">
        <v>336580</v>
      </c>
      <c r="F15" s="54" t="n">
        <v>331923</v>
      </c>
      <c r="G15" s="58" t="n">
        <v>-1.38362350704142</v>
      </c>
    </row>
    <row r="16" s="41" customFormat="true" ht="40.5" hidden="false" customHeight="true" outlineLevel="0" collapsed="false">
      <c r="A16" s="56" t="s">
        <v>68</v>
      </c>
      <c r="B16" s="57" t="s">
        <v>28</v>
      </c>
      <c r="C16" s="54" t="n">
        <v>471288</v>
      </c>
      <c r="D16" s="54" t="n">
        <v>1867340</v>
      </c>
      <c r="E16" s="54" t="n">
        <v>2081112</v>
      </c>
      <c r="F16" s="54" t="n">
        <v>2335443</v>
      </c>
      <c r="G16" s="58" t="n">
        <v>12.220918432069</v>
      </c>
    </row>
    <row r="17" s="41" customFormat="true" ht="40.5" hidden="false" customHeight="true" outlineLevel="0" collapsed="false">
      <c r="A17" s="72" t="s">
        <v>69</v>
      </c>
      <c r="B17" s="73" t="s">
        <v>28</v>
      </c>
      <c r="C17" s="63" t="n">
        <v>300371</v>
      </c>
      <c r="D17" s="63" t="n">
        <v>1078040</v>
      </c>
      <c r="E17" s="63" t="n">
        <v>1311023</v>
      </c>
      <c r="F17" s="63" t="n">
        <v>1837833</v>
      </c>
      <c r="G17" s="64" t="n">
        <v>40.1831241709718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31.62"/>
    <col collapsed="false" customWidth="true" hidden="false" outlineLevel="0" max="2" min="2" style="41" width="10.62"/>
    <col collapsed="false" customWidth="true" hidden="false" outlineLevel="0" max="4" min="3" style="41" width="12.87"/>
    <col collapsed="false" customWidth="true" hidden="false" outlineLevel="0" max="5" min="5" style="42" width="12.87"/>
    <col collapsed="false" customWidth="true" hidden="false" outlineLevel="0" max="9" min="6" style="41" width="9.87"/>
    <col collapsed="false" customWidth="false" hidden="false" outlineLevel="0" max="257" min="10" style="41" width="8.99"/>
  </cols>
  <sheetData>
    <row r="1" customFormat="false" ht="20.25" hidden="false" customHeight="false" outlineLevel="0" collapsed="false">
      <c r="A1" s="74" t="s">
        <v>70</v>
      </c>
      <c r="B1" s="74"/>
      <c r="C1" s="74"/>
      <c r="D1" s="74"/>
      <c r="E1" s="74"/>
      <c r="F1" s="75"/>
      <c r="G1" s="75"/>
      <c r="H1" s="75"/>
      <c r="I1" s="75"/>
    </row>
    <row r="2" customFormat="false" ht="15" hidden="false" customHeight="true" outlineLevel="0" collapsed="false">
      <c r="A2" s="43"/>
      <c r="B2" s="43"/>
      <c r="C2" s="43"/>
      <c r="D2" s="43"/>
      <c r="E2" s="76"/>
      <c r="F2" s="77"/>
      <c r="G2" s="77"/>
      <c r="H2" s="77"/>
      <c r="I2" s="77"/>
    </row>
    <row r="3" customFormat="false" ht="33" hidden="false" customHeight="true" outlineLevel="0" collapsed="false">
      <c r="A3" s="78"/>
      <c r="B3" s="79" t="s">
        <v>21</v>
      </c>
      <c r="C3" s="46" t="s">
        <v>24</v>
      </c>
      <c r="D3" s="67" t="s">
        <v>25</v>
      </c>
      <c r="E3" s="48" t="s">
        <v>26</v>
      </c>
    </row>
    <row r="4" s="82" customFormat="true" ht="27" hidden="false" customHeight="true" outlineLevel="0" collapsed="false">
      <c r="A4" s="80" t="s">
        <v>71</v>
      </c>
      <c r="B4" s="50" t="s">
        <v>28</v>
      </c>
      <c r="C4" s="81" t="n">
        <v>3469510</v>
      </c>
      <c r="D4" s="69" t="n">
        <v>3992242</v>
      </c>
      <c r="E4" s="52" t="n">
        <v>15.0664503056628</v>
      </c>
    </row>
    <row r="5" s="82" customFormat="true" ht="27" hidden="false" customHeight="true" outlineLevel="0" collapsed="false">
      <c r="A5" s="83" t="s">
        <v>72</v>
      </c>
      <c r="B5" s="50"/>
      <c r="C5" s="84"/>
      <c r="D5" s="51"/>
      <c r="E5" s="55"/>
    </row>
    <row r="6" customFormat="false" ht="27" hidden="false" customHeight="true" outlineLevel="0" collapsed="false">
      <c r="A6" s="56" t="s">
        <v>73</v>
      </c>
      <c r="B6" s="57" t="s">
        <v>28</v>
      </c>
      <c r="C6" s="84" t="n">
        <v>1940</v>
      </c>
      <c r="D6" s="54" t="n">
        <v>2454</v>
      </c>
      <c r="E6" s="58" t="n">
        <v>26.4948453608247</v>
      </c>
    </row>
    <row r="7" customFormat="false" ht="27" hidden="false" customHeight="true" outlineLevel="0" collapsed="false">
      <c r="A7" s="56" t="s">
        <v>74</v>
      </c>
      <c r="B7" s="57" t="s">
        <v>28</v>
      </c>
      <c r="C7" s="84" t="n">
        <v>508</v>
      </c>
      <c r="D7" s="54"/>
      <c r="E7" s="58"/>
    </row>
    <row r="8" customFormat="false" ht="27" hidden="false" customHeight="true" outlineLevel="0" collapsed="false">
      <c r="A8" s="56" t="s">
        <v>75</v>
      </c>
      <c r="B8" s="57" t="s">
        <v>28</v>
      </c>
      <c r="C8" s="84" t="n">
        <v>1284563</v>
      </c>
      <c r="D8" s="54" t="n">
        <v>1370336</v>
      </c>
      <c r="E8" s="58" t="n">
        <v>6.67721240608674</v>
      </c>
    </row>
    <row r="9" customFormat="false" ht="27" hidden="false" customHeight="true" outlineLevel="0" collapsed="false">
      <c r="A9" s="56" t="s">
        <v>76</v>
      </c>
      <c r="B9" s="57" t="s">
        <v>28</v>
      </c>
      <c r="C9" s="84" t="n">
        <v>157637</v>
      </c>
      <c r="D9" s="54" t="n">
        <v>115873</v>
      </c>
      <c r="E9" s="58" t="n">
        <v>-26.4937800135755</v>
      </c>
    </row>
    <row r="10" customFormat="false" ht="27" hidden="false" customHeight="true" outlineLevel="0" collapsed="false">
      <c r="A10" s="56" t="s">
        <v>77</v>
      </c>
      <c r="B10" s="57" t="s">
        <v>28</v>
      </c>
      <c r="C10" s="84" t="n">
        <v>2350</v>
      </c>
      <c r="D10" s="54" t="n">
        <v>993</v>
      </c>
      <c r="E10" s="58" t="n">
        <v>-57.7446808510638</v>
      </c>
    </row>
    <row r="11" customFormat="false" ht="27" hidden="false" customHeight="true" outlineLevel="0" collapsed="false">
      <c r="A11" s="56" t="s">
        <v>78</v>
      </c>
      <c r="B11" s="57" t="s">
        <v>28</v>
      </c>
      <c r="C11" s="84" t="n">
        <v>160398</v>
      </c>
      <c r="D11" s="54" t="n">
        <v>45240</v>
      </c>
      <c r="E11" s="58" t="n">
        <v>-71.7951595406427</v>
      </c>
    </row>
    <row r="12" customFormat="false" ht="27" hidden="false" customHeight="true" outlineLevel="0" collapsed="false">
      <c r="A12" s="56" t="s">
        <v>79</v>
      </c>
      <c r="B12" s="57" t="s">
        <v>28</v>
      </c>
      <c r="C12" s="84" t="n">
        <v>23101</v>
      </c>
      <c r="D12" s="54" t="n">
        <v>11970</v>
      </c>
      <c r="E12" s="58" t="n">
        <v>-48.1840612960478</v>
      </c>
    </row>
    <row r="13" customFormat="false" ht="27" hidden="false" customHeight="true" outlineLevel="0" collapsed="false">
      <c r="A13" s="56" t="s">
        <v>80</v>
      </c>
      <c r="B13" s="57" t="s">
        <v>28</v>
      </c>
      <c r="C13" s="84" t="n">
        <v>12820</v>
      </c>
      <c r="D13" s="54" t="n">
        <v>50515</v>
      </c>
      <c r="E13" s="58" t="n">
        <v>294.032761310452</v>
      </c>
    </row>
    <row r="14" customFormat="false" ht="27" hidden="false" customHeight="true" outlineLevel="0" collapsed="false">
      <c r="A14" s="56" t="s">
        <v>81</v>
      </c>
      <c r="B14" s="57" t="s">
        <v>28</v>
      </c>
      <c r="C14" s="84" t="n">
        <v>30913</v>
      </c>
      <c r="D14" s="54" t="n">
        <v>30759</v>
      </c>
      <c r="E14" s="58" t="n">
        <v>-0.498172289975102</v>
      </c>
    </row>
    <row r="15" customFormat="false" ht="27" hidden="false" customHeight="true" outlineLevel="0" collapsed="false">
      <c r="A15" s="56" t="s">
        <v>82</v>
      </c>
      <c r="B15" s="57" t="s">
        <v>28</v>
      </c>
      <c r="C15" s="84" t="n">
        <v>28130</v>
      </c>
      <c r="D15" s="54" t="n">
        <v>1142</v>
      </c>
      <c r="E15" s="58" t="n">
        <v>-95.9402772840384</v>
      </c>
    </row>
    <row r="16" customFormat="false" ht="27" hidden="false" customHeight="true" outlineLevel="0" collapsed="false">
      <c r="A16" s="56" t="s">
        <v>83</v>
      </c>
      <c r="B16" s="57" t="s">
        <v>28</v>
      </c>
      <c r="C16" s="84" t="n">
        <v>1413868</v>
      </c>
      <c r="D16" s="54" t="n">
        <v>2012450</v>
      </c>
      <c r="E16" s="58" t="n">
        <v>42.336484028212</v>
      </c>
    </row>
    <row r="17" customFormat="false" ht="27" hidden="false" customHeight="true" outlineLevel="0" collapsed="false">
      <c r="A17" s="56" t="s">
        <v>84</v>
      </c>
      <c r="B17" s="57" t="s">
        <v>28</v>
      </c>
      <c r="C17" s="84" t="n">
        <v>30478</v>
      </c>
      <c r="D17" s="54" t="n">
        <v>91902</v>
      </c>
      <c r="E17" s="58" t="n">
        <v>201.535533827679</v>
      </c>
    </row>
    <row r="18" customFormat="false" ht="27" hidden="false" customHeight="true" outlineLevel="0" collapsed="false">
      <c r="A18" s="56" t="s">
        <v>85</v>
      </c>
      <c r="B18" s="57" t="s">
        <v>28</v>
      </c>
      <c r="C18" s="84" t="n">
        <v>5776</v>
      </c>
      <c r="D18" s="54" t="n">
        <v>2920</v>
      </c>
      <c r="E18" s="58" t="n">
        <v>-49.4459833795014</v>
      </c>
    </row>
    <row r="19" customFormat="false" ht="27" hidden="false" customHeight="true" outlineLevel="0" collapsed="false">
      <c r="A19" s="56" t="s">
        <v>86</v>
      </c>
      <c r="B19" s="57" t="s">
        <v>28</v>
      </c>
      <c r="C19" s="84" t="n">
        <v>122385</v>
      </c>
      <c r="D19" s="54" t="n">
        <v>106751</v>
      </c>
      <c r="E19" s="58" t="n">
        <v>-12.7744413122523</v>
      </c>
    </row>
    <row r="20" customFormat="false" ht="27" hidden="false" customHeight="true" outlineLevel="0" collapsed="false">
      <c r="A20" s="56" t="s">
        <v>87</v>
      </c>
      <c r="B20" s="57" t="s">
        <v>28</v>
      </c>
      <c r="C20" s="84" t="n">
        <v>885</v>
      </c>
      <c r="D20" s="54" t="n">
        <v>905</v>
      </c>
      <c r="E20" s="58" t="n">
        <v>2.25988700564972</v>
      </c>
    </row>
    <row r="21" customFormat="false" ht="27" hidden="false" customHeight="true" outlineLevel="0" collapsed="false">
      <c r="A21" s="56" t="s">
        <v>88</v>
      </c>
      <c r="B21" s="57" t="s">
        <v>28</v>
      </c>
      <c r="C21" s="84" t="n">
        <v>73067</v>
      </c>
      <c r="D21" s="54" t="n">
        <v>60034</v>
      </c>
      <c r="E21" s="58" t="n">
        <v>-17.8370536630763</v>
      </c>
    </row>
    <row r="22" customFormat="false" ht="27" hidden="false" customHeight="true" outlineLevel="0" collapsed="false">
      <c r="A22" s="56" t="s">
        <v>89</v>
      </c>
      <c r="B22" s="57" t="s">
        <v>28</v>
      </c>
      <c r="C22" s="84" t="n">
        <v>44535</v>
      </c>
      <c r="D22" s="54" t="n">
        <v>34142</v>
      </c>
      <c r="E22" s="58" t="n">
        <v>-23.3367014707533</v>
      </c>
    </row>
    <row r="23" customFormat="false" ht="27" hidden="false" customHeight="true" outlineLevel="0" collapsed="false">
      <c r="A23" s="56" t="s">
        <v>90</v>
      </c>
      <c r="B23" s="57" t="s">
        <v>28</v>
      </c>
      <c r="C23" s="84" t="n">
        <v>30760</v>
      </c>
      <c r="D23" s="54" t="n">
        <v>17199</v>
      </c>
      <c r="E23" s="58" t="n">
        <v>-44.0864759427828</v>
      </c>
    </row>
    <row r="24" customFormat="false" ht="27" hidden="false" customHeight="true" outlineLevel="0" collapsed="false">
      <c r="A24" s="56" t="s">
        <v>91</v>
      </c>
      <c r="B24" s="85" t="s">
        <v>28</v>
      </c>
      <c r="C24" s="84" t="n">
        <v>45396</v>
      </c>
      <c r="D24" s="54" t="n">
        <v>36657</v>
      </c>
      <c r="E24" s="58" t="n">
        <v>-19.2505947660587</v>
      </c>
    </row>
    <row r="25" customFormat="false" ht="27" hidden="false" customHeight="true" outlineLevel="0" collapsed="false">
      <c r="A25" s="72" t="s">
        <v>92</v>
      </c>
      <c r="B25" s="86" t="s">
        <v>28</v>
      </c>
      <c r="C25" s="87"/>
      <c r="D25" s="63"/>
      <c r="E25" s="64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27.62"/>
    <col collapsed="false" customWidth="true" hidden="false" outlineLevel="0" max="4" min="2" style="41" width="17.62"/>
    <col collapsed="false" customWidth="true" hidden="false" outlineLevel="0" max="5" min="5" style="42" width="8.74"/>
    <col collapsed="false" customWidth="false" hidden="false" outlineLevel="0" max="257" min="6" style="41" width="8.99"/>
  </cols>
  <sheetData>
    <row r="1" customFormat="false" ht="20.25" hidden="false" customHeight="false" outlineLevel="0" collapsed="false">
      <c r="A1" s="1" t="s">
        <v>93</v>
      </c>
      <c r="B1" s="1"/>
      <c r="C1" s="1"/>
      <c r="D1" s="1"/>
      <c r="E1" s="88"/>
    </row>
    <row r="2" customFormat="false" ht="15" hidden="false" customHeight="true" outlineLevel="0" collapsed="false">
      <c r="A2" s="89" t="s">
        <v>94</v>
      </c>
      <c r="B2" s="89"/>
      <c r="C2" s="89"/>
      <c r="D2" s="89"/>
      <c r="E2" s="88"/>
    </row>
    <row r="3" customFormat="false" ht="48" hidden="false" customHeight="true" outlineLevel="0" collapsed="false">
      <c r="A3" s="44"/>
      <c r="B3" s="46" t="s">
        <v>24</v>
      </c>
      <c r="C3" s="47" t="s">
        <v>25</v>
      </c>
      <c r="D3" s="48" t="s">
        <v>95</v>
      </c>
      <c r="E3" s="90"/>
    </row>
    <row r="4" s="82" customFormat="true" ht="22.5" hidden="false" customHeight="true" outlineLevel="0" collapsed="false">
      <c r="A4" s="91" t="s">
        <v>96</v>
      </c>
      <c r="B4" s="81" t="n">
        <v>3469510</v>
      </c>
      <c r="C4" s="92" t="n">
        <v>3992242</v>
      </c>
      <c r="D4" s="93" t="n">
        <v>15.0664503056628</v>
      </c>
    </row>
    <row r="5" customFormat="false" ht="22.5" hidden="false" customHeight="true" outlineLevel="0" collapsed="false">
      <c r="A5" s="94" t="s">
        <v>97</v>
      </c>
      <c r="B5" s="95" t="n">
        <v>118187</v>
      </c>
      <c r="C5" s="5" t="n">
        <v>148209</v>
      </c>
      <c r="D5" s="96" t="n">
        <v>25.4021169841015</v>
      </c>
      <c r="E5" s="41"/>
    </row>
    <row r="6" customFormat="false" ht="22.5" hidden="false" customHeight="true" outlineLevel="0" collapsed="false">
      <c r="A6" s="94" t="s">
        <v>98</v>
      </c>
      <c r="B6" s="84" t="n">
        <v>202774</v>
      </c>
      <c r="C6" s="5" t="n">
        <v>414761</v>
      </c>
      <c r="D6" s="96" t="n">
        <v>104.543481905964</v>
      </c>
      <c r="E6" s="41"/>
    </row>
    <row r="7" customFormat="false" ht="22.5" hidden="false" customHeight="true" outlineLevel="0" collapsed="false">
      <c r="A7" s="94" t="s">
        <v>99</v>
      </c>
      <c r="B7" s="84" t="n">
        <v>469762</v>
      </c>
      <c r="C7" s="5" t="n">
        <v>491393</v>
      </c>
      <c r="D7" s="96" t="n">
        <v>4.60467215313287</v>
      </c>
      <c r="E7" s="41"/>
    </row>
    <row r="8" customFormat="false" ht="22.5" hidden="false" customHeight="true" outlineLevel="0" collapsed="false">
      <c r="A8" s="94" t="s">
        <v>100</v>
      </c>
      <c r="B8" s="95" t="n">
        <v>92320</v>
      </c>
      <c r="C8" s="5" t="n">
        <v>123890</v>
      </c>
      <c r="D8" s="96" t="n">
        <v>34.196273830156</v>
      </c>
      <c r="E8" s="41"/>
    </row>
    <row r="9" customFormat="false" ht="22.5" hidden="false" customHeight="true" outlineLevel="0" collapsed="false">
      <c r="A9" s="94" t="s">
        <v>101</v>
      </c>
      <c r="B9" s="84" t="n">
        <v>69440</v>
      </c>
      <c r="C9" s="5" t="n">
        <v>73986</v>
      </c>
      <c r="D9" s="96" t="n">
        <v>6.54665898617512</v>
      </c>
      <c r="E9" s="41"/>
    </row>
    <row r="10" customFormat="false" ht="22.5" hidden="false" customHeight="true" outlineLevel="0" collapsed="false">
      <c r="A10" s="94" t="s">
        <v>102</v>
      </c>
      <c r="B10" s="84" t="n">
        <v>23465</v>
      </c>
      <c r="C10" s="5" t="n">
        <v>27645</v>
      </c>
      <c r="D10" s="96" t="n">
        <v>17.8137651821862</v>
      </c>
      <c r="E10" s="41"/>
    </row>
    <row r="11" customFormat="false" ht="22.5" hidden="false" customHeight="true" outlineLevel="0" collapsed="false">
      <c r="A11" s="94" t="s">
        <v>103</v>
      </c>
      <c r="B11" s="84" t="n">
        <v>260643</v>
      </c>
      <c r="C11" s="5" t="n">
        <v>237655</v>
      </c>
      <c r="D11" s="96" t="n">
        <v>-8.81972659921809</v>
      </c>
      <c r="E11" s="41"/>
    </row>
    <row r="12" customFormat="false" ht="22.5" hidden="false" customHeight="true" outlineLevel="0" collapsed="false">
      <c r="A12" s="94" t="s">
        <v>104</v>
      </c>
      <c r="B12" s="84" t="n">
        <v>112435</v>
      </c>
      <c r="C12" s="5" t="n">
        <v>114722</v>
      </c>
      <c r="D12" s="96" t="n">
        <v>2.03406412593942</v>
      </c>
      <c r="E12" s="41"/>
    </row>
    <row r="13" customFormat="false" ht="22.5" hidden="false" customHeight="true" outlineLevel="0" collapsed="false">
      <c r="A13" s="94" t="s">
        <v>105</v>
      </c>
      <c r="B13" s="84" t="n">
        <v>124021</v>
      </c>
      <c r="C13" s="5" t="n">
        <v>140832</v>
      </c>
      <c r="D13" s="96" t="n">
        <v>13.554962466034</v>
      </c>
      <c r="E13" s="41"/>
    </row>
    <row r="14" customFormat="false" ht="22.5" hidden="false" customHeight="true" outlineLevel="0" collapsed="false">
      <c r="A14" s="94" t="s">
        <v>106</v>
      </c>
      <c r="B14" s="84" t="n">
        <v>135613</v>
      </c>
      <c r="C14" s="5" t="n">
        <v>148179</v>
      </c>
      <c r="D14" s="96" t="n">
        <v>9.26607331155567</v>
      </c>
      <c r="E14" s="41"/>
    </row>
    <row r="15" customFormat="false" ht="22.5" hidden="false" customHeight="true" outlineLevel="0" collapsed="false">
      <c r="A15" s="94" t="s">
        <v>107</v>
      </c>
      <c r="B15" s="84" t="n">
        <v>114018</v>
      </c>
      <c r="C15" s="5" t="n">
        <v>154187</v>
      </c>
      <c r="D15" s="96" t="n">
        <v>35.2304022171938</v>
      </c>
      <c r="E15" s="41"/>
    </row>
    <row r="16" customFormat="false" ht="22.5" hidden="false" customHeight="true" outlineLevel="0" collapsed="false">
      <c r="A16" s="94" t="s">
        <v>108</v>
      </c>
      <c r="B16" s="84" t="n">
        <v>153428</v>
      </c>
      <c r="C16" s="5" t="n">
        <v>182243</v>
      </c>
      <c r="D16" s="96" t="n">
        <v>18.7807962040827</v>
      </c>
      <c r="E16" s="41"/>
    </row>
    <row r="17" customFormat="false" ht="22.5" hidden="false" customHeight="true" outlineLevel="0" collapsed="false">
      <c r="A17" s="94" t="s">
        <v>109</v>
      </c>
      <c r="B17" s="84" t="n">
        <v>147682</v>
      </c>
      <c r="C17" s="5" t="n">
        <v>171519</v>
      </c>
      <c r="D17" s="96" t="n">
        <v>16.1407619073414</v>
      </c>
      <c r="E17" s="41"/>
    </row>
    <row r="18" customFormat="false" ht="22.5" hidden="false" customHeight="true" outlineLevel="0" collapsed="false">
      <c r="A18" s="94" t="s">
        <v>110</v>
      </c>
      <c r="B18" s="84" t="n">
        <v>166673</v>
      </c>
      <c r="C18" s="5" t="n">
        <v>194948</v>
      </c>
      <c r="D18" s="96" t="n">
        <v>16.9643553544965</v>
      </c>
      <c r="E18" s="41"/>
    </row>
    <row r="19" customFormat="false" ht="22.5" hidden="false" customHeight="true" outlineLevel="0" collapsed="false">
      <c r="A19" s="94" t="s">
        <v>111</v>
      </c>
      <c r="B19" s="84" t="n">
        <v>73125</v>
      </c>
      <c r="C19" s="5" t="n">
        <v>145629</v>
      </c>
      <c r="D19" s="96" t="n">
        <v>99.1507692307692</v>
      </c>
      <c r="E19" s="41"/>
    </row>
    <row r="20" customFormat="false" ht="22.5" hidden="false" customHeight="true" outlineLevel="0" collapsed="false">
      <c r="A20" s="94" t="s">
        <v>112</v>
      </c>
      <c r="B20" s="84" t="n">
        <v>80201</v>
      </c>
      <c r="C20" s="5" t="n">
        <v>89036</v>
      </c>
      <c r="D20" s="96" t="n">
        <v>11.0160721188015</v>
      </c>
      <c r="E20" s="41"/>
    </row>
    <row r="21" customFormat="false" ht="22.5" hidden="false" customHeight="true" outlineLevel="0" collapsed="false">
      <c r="A21" s="94" t="s">
        <v>113</v>
      </c>
      <c r="B21" s="84" t="n">
        <v>86541</v>
      </c>
      <c r="C21" s="5" t="n">
        <v>115906</v>
      </c>
      <c r="D21" s="96" t="n">
        <v>33.9318935533447</v>
      </c>
      <c r="E21" s="41"/>
    </row>
    <row r="22" customFormat="false" ht="22.5" hidden="false" customHeight="true" outlineLevel="0" collapsed="false">
      <c r="A22" s="94" t="s">
        <v>114</v>
      </c>
      <c r="B22" s="84" t="n">
        <v>83976</v>
      </c>
      <c r="C22" s="5" t="n">
        <v>84125</v>
      </c>
      <c r="D22" s="96" t="n">
        <v>0.177431647137283</v>
      </c>
      <c r="E22" s="41"/>
    </row>
    <row r="23" customFormat="false" ht="22.5" hidden="false" customHeight="true" outlineLevel="0" collapsed="false">
      <c r="A23" s="94" t="s">
        <v>115</v>
      </c>
      <c r="B23" s="84" t="n">
        <v>75697</v>
      </c>
      <c r="C23" s="5" t="n">
        <v>85042</v>
      </c>
      <c r="D23" s="96" t="n">
        <v>12.3452712789146</v>
      </c>
      <c r="E23" s="41"/>
    </row>
    <row r="24" customFormat="false" ht="22.5" hidden="false" customHeight="true" outlineLevel="0" collapsed="false">
      <c r="A24" s="94" t="s">
        <v>116</v>
      </c>
      <c r="B24" s="84" t="n">
        <v>124701</v>
      </c>
      <c r="C24" s="5" t="n">
        <v>161585</v>
      </c>
      <c r="D24" s="96" t="n">
        <v>29.5779504574943</v>
      </c>
      <c r="E24" s="41"/>
    </row>
    <row r="25" customFormat="false" ht="22.5" hidden="false" customHeight="true" outlineLevel="0" collapsed="false">
      <c r="A25" s="94" t="s">
        <v>117</v>
      </c>
      <c r="B25" s="84" t="n">
        <v>205130</v>
      </c>
      <c r="C25" s="5" t="n">
        <v>222299</v>
      </c>
      <c r="D25" s="96" t="n">
        <v>8.3698142641252</v>
      </c>
      <c r="E25" s="41"/>
    </row>
    <row r="26" customFormat="false" ht="22.5" hidden="false" customHeight="true" outlineLevel="0" collapsed="false">
      <c r="A26" s="94" t="s">
        <v>118</v>
      </c>
      <c r="B26" s="84" t="n">
        <v>62599</v>
      </c>
      <c r="C26" s="5" t="n">
        <v>80438</v>
      </c>
      <c r="D26" s="96" t="n">
        <v>28.497260339622</v>
      </c>
      <c r="E26" s="41"/>
    </row>
    <row r="27" customFormat="false" ht="22.5" hidden="false" customHeight="true" outlineLevel="0" collapsed="false">
      <c r="A27" s="94" t="s">
        <v>119</v>
      </c>
      <c r="B27" s="84" t="n">
        <v>46112</v>
      </c>
      <c r="C27" s="5" t="n">
        <v>53589</v>
      </c>
      <c r="D27" s="96" t="n">
        <v>16.2148681471201</v>
      </c>
      <c r="E27" s="41"/>
    </row>
    <row r="28" customFormat="false" ht="22.5" hidden="false" customHeight="true" outlineLevel="0" collapsed="false">
      <c r="A28" s="94" t="s">
        <v>120</v>
      </c>
      <c r="B28" s="84" t="n">
        <v>34204</v>
      </c>
      <c r="C28" s="5" t="n">
        <v>60709</v>
      </c>
      <c r="D28" s="96" t="n">
        <v>77.4909367325459</v>
      </c>
      <c r="E28" s="41"/>
    </row>
    <row r="29" customFormat="false" ht="22.5" hidden="false" customHeight="true" outlineLevel="0" collapsed="false">
      <c r="A29" s="73" t="s">
        <v>121</v>
      </c>
      <c r="B29" s="97" t="n">
        <v>406763</v>
      </c>
      <c r="C29" s="63" t="n">
        <v>269715</v>
      </c>
      <c r="D29" s="98" t="n">
        <v>-33.6923466490315</v>
      </c>
      <c r="E29" s="41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27.62"/>
    <col collapsed="false" customWidth="true" hidden="false" outlineLevel="0" max="4" min="2" style="41" width="17.62"/>
    <col collapsed="false" customWidth="false" hidden="false" outlineLevel="0" max="257" min="5" style="41" width="8.99"/>
  </cols>
  <sheetData>
    <row r="1" customFormat="false" ht="20.25" hidden="false" customHeight="false" outlineLevel="0" collapsed="false">
      <c r="A1" s="74" t="s">
        <v>122</v>
      </c>
      <c r="B1" s="74"/>
      <c r="C1" s="74"/>
      <c r="D1" s="74"/>
      <c r="E1" s="88"/>
      <c r="F1" s="88"/>
    </row>
    <row r="2" customFormat="false" ht="15" hidden="false" customHeight="true" outlineLevel="0" collapsed="false">
      <c r="A2" s="43"/>
      <c r="B2" s="43"/>
      <c r="C2" s="43"/>
      <c r="D2" s="43"/>
      <c r="E2" s="88"/>
      <c r="F2" s="88"/>
    </row>
    <row r="3" customFormat="false" ht="45" hidden="false" customHeight="true" outlineLevel="0" collapsed="false">
      <c r="A3" s="44"/>
      <c r="B3" s="45" t="s">
        <v>21</v>
      </c>
      <c r="C3" s="99" t="s">
        <v>24</v>
      </c>
      <c r="D3" s="100" t="s">
        <v>25</v>
      </c>
      <c r="E3" s="90"/>
      <c r="F3" s="90"/>
    </row>
    <row r="4" customFormat="false" ht="21" hidden="false" customHeight="true" outlineLevel="0" collapsed="false">
      <c r="A4" s="101" t="s">
        <v>123</v>
      </c>
      <c r="B4" s="91" t="s">
        <v>28</v>
      </c>
      <c r="C4" s="102" t="n">
        <v>2104939</v>
      </c>
      <c r="D4" s="103" t="n">
        <v>2038872</v>
      </c>
      <c r="E4" s="90"/>
      <c r="F4" s="90"/>
    </row>
    <row r="5" customFormat="false" ht="21" hidden="false" customHeight="true" outlineLevel="0" collapsed="false">
      <c r="A5" s="104" t="s">
        <v>124</v>
      </c>
      <c r="B5" s="50"/>
      <c r="C5" s="105"/>
      <c r="D5" s="106"/>
      <c r="E5" s="90"/>
      <c r="F5" s="90"/>
    </row>
    <row r="6" customFormat="false" ht="21" hidden="false" customHeight="true" outlineLevel="0" collapsed="false">
      <c r="A6" s="56" t="s">
        <v>125</v>
      </c>
      <c r="B6" s="57" t="s">
        <v>28</v>
      </c>
      <c r="C6" s="107" t="n">
        <v>1417210</v>
      </c>
      <c r="D6" s="106" t="n">
        <v>1399389</v>
      </c>
      <c r="E6" s="90"/>
      <c r="F6" s="90"/>
      <c r="G6" s="108"/>
      <c r="H6" s="108"/>
    </row>
    <row r="7" customFormat="false" ht="21" hidden="false" customHeight="true" outlineLevel="0" collapsed="false">
      <c r="A7" s="56" t="s">
        <v>126</v>
      </c>
      <c r="B7" s="57" t="s">
        <v>28</v>
      </c>
      <c r="C7" s="107" t="n">
        <v>502646</v>
      </c>
      <c r="D7" s="106" t="n">
        <v>368958</v>
      </c>
      <c r="E7" s="90"/>
      <c r="F7" s="90"/>
      <c r="G7" s="108"/>
      <c r="H7" s="108"/>
    </row>
    <row r="8" customFormat="false" ht="21" hidden="false" customHeight="true" outlineLevel="0" collapsed="false">
      <c r="A8" s="56" t="s">
        <v>127</v>
      </c>
      <c r="B8" s="57" t="s">
        <v>28</v>
      </c>
      <c r="C8" s="107" t="n">
        <v>187159</v>
      </c>
      <c r="D8" s="106" t="n">
        <v>161401</v>
      </c>
      <c r="E8" s="90"/>
      <c r="F8" s="90"/>
      <c r="G8" s="108"/>
      <c r="H8" s="108"/>
    </row>
    <row r="9" customFormat="false" ht="21" hidden="false" customHeight="true" outlineLevel="0" collapsed="false">
      <c r="A9" s="56" t="s">
        <v>128</v>
      </c>
      <c r="B9" s="57" t="s">
        <v>28</v>
      </c>
      <c r="C9" s="107" t="n">
        <v>727405</v>
      </c>
      <c r="D9" s="106" t="n">
        <v>869030</v>
      </c>
      <c r="E9" s="90"/>
      <c r="F9" s="90"/>
      <c r="G9" s="108"/>
      <c r="H9" s="108"/>
    </row>
    <row r="10" customFormat="false" ht="21" hidden="false" customHeight="true" outlineLevel="0" collapsed="false">
      <c r="A10" s="56" t="s">
        <v>34</v>
      </c>
      <c r="B10" s="57" t="s">
        <v>28</v>
      </c>
      <c r="C10" s="107" t="n">
        <v>687729</v>
      </c>
      <c r="D10" s="106" t="n">
        <v>639483</v>
      </c>
      <c r="E10" s="90"/>
      <c r="F10" s="90"/>
      <c r="G10" s="108"/>
      <c r="H10" s="108"/>
    </row>
    <row r="11" customFormat="false" ht="21" hidden="false" customHeight="true" outlineLevel="0" collapsed="false">
      <c r="A11" s="109" t="s">
        <v>129</v>
      </c>
      <c r="B11" s="57"/>
      <c r="C11" s="107"/>
      <c r="D11" s="106"/>
      <c r="E11" s="90"/>
      <c r="F11" s="90"/>
      <c r="G11" s="108"/>
      <c r="H11" s="108"/>
    </row>
    <row r="12" customFormat="false" ht="21" hidden="false" customHeight="true" outlineLevel="0" collapsed="false">
      <c r="A12" s="56" t="s">
        <v>130</v>
      </c>
      <c r="B12" s="57" t="s">
        <v>28</v>
      </c>
      <c r="C12" s="107" t="n">
        <v>1206475</v>
      </c>
      <c r="D12" s="106" t="n">
        <v>989319</v>
      </c>
      <c r="E12" s="90"/>
      <c r="F12" s="90"/>
      <c r="G12" s="108"/>
      <c r="H12" s="108"/>
    </row>
    <row r="13" customFormat="false" ht="21" hidden="false" customHeight="true" outlineLevel="0" collapsed="false">
      <c r="A13" s="56" t="s">
        <v>131</v>
      </c>
      <c r="B13" s="57" t="s">
        <v>28</v>
      </c>
      <c r="C13" s="107" t="n">
        <v>231117</v>
      </c>
      <c r="D13" s="106" t="n">
        <v>199802</v>
      </c>
      <c r="E13" s="90"/>
      <c r="F13" s="90"/>
      <c r="G13" s="108"/>
      <c r="H13" s="108"/>
    </row>
    <row r="14" customFormat="false" ht="21" hidden="false" customHeight="true" outlineLevel="0" collapsed="false">
      <c r="A14" s="56" t="s">
        <v>132</v>
      </c>
      <c r="B14" s="57" t="s">
        <v>28</v>
      </c>
      <c r="C14" s="107" t="n">
        <v>210952</v>
      </c>
      <c r="D14" s="106" t="n">
        <v>83866</v>
      </c>
      <c r="E14" s="90"/>
      <c r="F14" s="90"/>
      <c r="G14" s="108"/>
      <c r="H14" s="108"/>
    </row>
    <row r="15" customFormat="false" ht="21" hidden="false" customHeight="true" outlineLevel="0" collapsed="false">
      <c r="A15" s="56" t="s">
        <v>133</v>
      </c>
      <c r="B15" s="57" t="s">
        <v>28</v>
      </c>
      <c r="C15" s="107" t="n">
        <v>342300</v>
      </c>
      <c r="D15" s="106" t="n">
        <v>582996</v>
      </c>
      <c r="E15" s="90"/>
      <c r="F15" s="90"/>
      <c r="G15" s="108"/>
      <c r="H15" s="108"/>
    </row>
    <row r="16" customFormat="false" ht="21" hidden="false" customHeight="true" outlineLevel="0" collapsed="false">
      <c r="A16" s="56" t="s">
        <v>131</v>
      </c>
      <c r="B16" s="57" t="s">
        <v>28</v>
      </c>
      <c r="C16" s="107" t="n">
        <v>83629</v>
      </c>
      <c r="D16" s="106" t="n">
        <v>116954</v>
      </c>
      <c r="E16" s="90"/>
      <c r="F16" s="90"/>
      <c r="G16" s="108"/>
      <c r="H16" s="108"/>
    </row>
    <row r="17" customFormat="false" ht="21" hidden="false" customHeight="true" outlineLevel="0" collapsed="false">
      <c r="A17" s="56" t="s">
        <v>132</v>
      </c>
      <c r="B17" s="57" t="s">
        <v>28</v>
      </c>
      <c r="C17" s="107" t="n">
        <v>30466</v>
      </c>
      <c r="D17" s="106" t="n">
        <v>65935</v>
      </c>
      <c r="E17" s="90"/>
      <c r="F17" s="90"/>
      <c r="G17" s="108"/>
      <c r="H17" s="108"/>
    </row>
    <row r="18" customFormat="false" ht="21" hidden="false" customHeight="true" outlineLevel="0" collapsed="false">
      <c r="A18" s="71" t="s">
        <v>134</v>
      </c>
      <c r="B18" s="57"/>
      <c r="C18" s="107"/>
      <c r="D18" s="106"/>
      <c r="E18" s="90"/>
      <c r="F18" s="90"/>
    </row>
    <row r="19" customFormat="false" ht="21" hidden="false" customHeight="true" outlineLevel="0" collapsed="false">
      <c r="A19" s="56" t="s">
        <v>135</v>
      </c>
      <c r="B19" s="57" t="s">
        <v>28</v>
      </c>
      <c r="C19" s="107" t="n">
        <v>5595</v>
      </c>
      <c r="D19" s="106" t="n">
        <v>22872</v>
      </c>
      <c r="E19" s="90"/>
      <c r="F19" s="90"/>
    </row>
    <row r="20" customFormat="false" ht="21" hidden="false" customHeight="true" outlineLevel="0" collapsed="false">
      <c r="A20" s="56" t="s">
        <v>136</v>
      </c>
      <c r="B20" s="57" t="s">
        <v>28</v>
      </c>
      <c r="C20" s="107" t="n">
        <v>2099344</v>
      </c>
      <c r="D20" s="106" t="n">
        <v>2016000</v>
      </c>
      <c r="E20" s="90"/>
      <c r="F20" s="90"/>
    </row>
    <row r="21" customFormat="false" ht="21" hidden="false" customHeight="true" outlineLevel="0" collapsed="false">
      <c r="A21" s="56" t="s">
        <v>137</v>
      </c>
      <c r="B21" s="57" t="s">
        <v>28</v>
      </c>
      <c r="C21" s="107" t="n">
        <v>144988</v>
      </c>
      <c r="D21" s="106" t="n">
        <v>56329</v>
      </c>
      <c r="E21" s="90"/>
      <c r="F21" s="90"/>
    </row>
    <row r="22" customFormat="false" ht="21" hidden="false" customHeight="true" outlineLevel="0" collapsed="false">
      <c r="A22" s="56" t="s">
        <v>138</v>
      </c>
      <c r="B22" s="57" t="s">
        <v>28</v>
      </c>
      <c r="C22" s="107" t="n">
        <v>268694</v>
      </c>
      <c r="D22" s="106" t="n">
        <v>236247</v>
      </c>
      <c r="E22" s="90"/>
      <c r="F22" s="90"/>
    </row>
    <row r="23" customFormat="false" ht="21" hidden="false" customHeight="true" outlineLevel="0" collapsed="false">
      <c r="A23" s="56" t="s">
        <v>139</v>
      </c>
      <c r="B23" s="57" t="s">
        <v>28</v>
      </c>
      <c r="C23" s="107" t="n">
        <v>1685662</v>
      </c>
      <c r="D23" s="106" t="n">
        <v>1723424</v>
      </c>
      <c r="E23" s="90"/>
      <c r="F23" s="90"/>
    </row>
    <row r="24" customFormat="false" ht="21" hidden="false" customHeight="true" outlineLevel="0" collapsed="false">
      <c r="A24" s="71" t="s">
        <v>140</v>
      </c>
      <c r="B24" s="57"/>
      <c r="C24" s="107"/>
      <c r="D24" s="106"/>
    </row>
    <row r="25" customFormat="false" ht="21" hidden="false" customHeight="true" outlineLevel="0" collapsed="false">
      <c r="A25" s="56" t="s">
        <v>141</v>
      </c>
      <c r="B25" s="57" t="s">
        <v>28</v>
      </c>
      <c r="C25" s="107" t="n">
        <v>1450219</v>
      </c>
      <c r="D25" s="106" t="n">
        <v>1372918</v>
      </c>
    </row>
    <row r="26" customFormat="false" ht="21" hidden="false" customHeight="true" outlineLevel="0" collapsed="false">
      <c r="A26" s="56" t="s">
        <v>142</v>
      </c>
      <c r="B26" s="57" t="s">
        <v>28</v>
      </c>
      <c r="C26" s="107" t="n">
        <v>175686</v>
      </c>
      <c r="D26" s="106" t="n">
        <v>191771</v>
      </c>
    </row>
    <row r="27" customFormat="false" ht="21" hidden="false" customHeight="true" outlineLevel="0" collapsed="false">
      <c r="A27" s="56" t="s">
        <v>143</v>
      </c>
      <c r="B27" s="57" t="s">
        <v>28</v>
      </c>
      <c r="C27" s="107" t="n">
        <v>181678</v>
      </c>
      <c r="D27" s="106" t="n">
        <v>193877</v>
      </c>
    </row>
    <row r="28" customFormat="false" ht="21" hidden="false" customHeight="true" outlineLevel="0" collapsed="false">
      <c r="A28" s="56" t="s">
        <v>144</v>
      </c>
      <c r="B28" s="85" t="s">
        <v>28</v>
      </c>
      <c r="C28" s="84" t="n">
        <v>1121</v>
      </c>
      <c r="D28" s="106" t="n">
        <v>543</v>
      </c>
    </row>
    <row r="29" s="41" customFormat="true" ht="21" hidden="false" customHeight="true" outlineLevel="0" collapsed="false">
      <c r="A29" s="56" t="s">
        <v>145</v>
      </c>
      <c r="B29" s="85" t="s">
        <v>28</v>
      </c>
      <c r="C29" s="84" t="n">
        <v>10672</v>
      </c>
      <c r="D29" s="106" t="n">
        <v>26270</v>
      </c>
    </row>
    <row r="30" s="41" customFormat="true" ht="21" hidden="false" customHeight="true" outlineLevel="0" collapsed="false">
      <c r="A30" s="56" t="s">
        <v>146</v>
      </c>
      <c r="B30" s="85" t="s">
        <v>28</v>
      </c>
      <c r="C30" s="84"/>
      <c r="D30" s="106" t="n">
        <v>360</v>
      </c>
    </row>
    <row r="31" s="41" customFormat="true" ht="21" hidden="false" customHeight="true" outlineLevel="0" collapsed="false">
      <c r="A31" s="72" t="s">
        <v>147</v>
      </c>
      <c r="B31" s="86" t="s">
        <v>28</v>
      </c>
      <c r="C31" s="97" t="n">
        <v>285563</v>
      </c>
      <c r="D31" s="110" t="n">
        <v>25313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27.62"/>
    <col collapsed="false" customWidth="true" hidden="false" outlineLevel="0" max="4" min="2" style="41" width="17.62"/>
    <col collapsed="false" customWidth="false" hidden="false" outlineLevel="0" max="257" min="5" style="41" width="8.99"/>
  </cols>
  <sheetData>
    <row r="1" customFormat="false" ht="24" hidden="false" customHeight="true" outlineLevel="0" collapsed="false">
      <c r="A1" s="74" t="s">
        <v>148</v>
      </c>
      <c r="B1" s="74"/>
      <c r="C1" s="74"/>
      <c r="D1" s="74"/>
      <c r="E1" s="88"/>
      <c r="F1" s="88"/>
    </row>
    <row r="2" customFormat="false" ht="18" hidden="false" customHeight="true" outlineLevel="0" collapsed="false">
      <c r="A2" s="43"/>
      <c r="B2" s="43"/>
      <c r="C2" s="43"/>
      <c r="D2" s="43"/>
      <c r="E2" s="88"/>
      <c r="F2" s="88"/>
    </row>
    <row r="3" customFormat="false" ht="48" hidden="false" customHeight="true" outlineLevel="0" collapsed="false">
      <c r="A3" s="44"/>
      <c r="B3" s="45" t="s">
        <v>21</v>
      </c>
      <c r="C3" s="99" t="s">
        <v>24</v>
      </c>
      <c r="D3" s="100" t="s">
        <v>25</v>
      </c>
      <c r="E3" s="90"/>
      <c r="F3" s="90"/>
    </row>
    <row r="4" customFormat="false" ht="33.75" hidden="false" customHeight="true" outlineLevel="0" collapsed="false">
      <c r="A4" s="49" t="s">
        <v>149</v>
      </c>
      <c r="B4" s="50" t="s">
        <v>28</v>
      </c>
      <c r="C4" s="105" t="n">
        <v>1474322</v>
      </c>
      <c r="D4" s="105" t="n">
        <v>1425205</v>
      </c>
    </row>
    <row r="5" customFormat="false" ht="33.75" hidden="false" customHeight="true" outlineLevel="0" collapsed="false">
      <c r="A5" s="49" t="s">
        <v>150</v>
      </c>
      <c r="B5" s="50" t="s">
        <v>151</v>
      </c>
      <c r="C5" s="105" t="n">
        <v>10557075</v>
      </c>
      <c r="D5" s="105" t="n">
        <v>11773826</v>
      </c>
    </row>
    <row r="6" customFormat="false" ht="33.75" hidden="false" customHeight="true" outlineLevel="0" collapsed="false">
      <c r="A6" s="56" t="s">
        <v>59</v>
      </c>
      <c r="B6" s="85" t="s">
        <v>151</v>
      </c>
      <c r="C6" s="107" t="n">
        <v>333713</v>
      </c>
      <c r="D6" s="107" t="n">
        <v>282888</v>
      </c>
    </row>
    <row r="7" customFormat="false" ht="33.75" hidden="false" customHeight="true" outlineLevel="0" collapsed="false">
      <c r="A7" s="56" t="s">
        <v>152</v>
      </c>
      <c r="B7" s="85" t="s">
        <v>151</v>
      </c>
      <c r="C7" s="107" t="n">
        <v>6166542</v>
      </c>
      <c r="D7" s="107" t="n">
        <v>5853975</v>
      </c>
    </row>
    <row r="8" customFormat="false" ht="33.75" hidden="false" customHeight="true" outlineLevel="0" collapsed="false">
      <c r="A8" s="56" t="s">
        <v>59</v>
      </c>
      <c r="B8" s="85" t="s">
        <v>151</v>
      </c>
      <c r="C8" s="107" t="n">
        <v>232910</v>
      </c>
      <c r="D8" s="107" t="n">
        <v>228558</v>
      </c>
    </row>
    <row r="9" customFormat="false" ht="33.75" hidden="false" customHeight="true" outlineLevel="0" collapsed="false">
      <c r="A9" s="49" t="s">
        <v>153</v>
      </c>
      <c r="B9" s="50" t="s">
        <v>154</v>
      </c>
      <c r="C9" s="105" t="n">
        <v>1530</v>
      </c>
      <c r="D9" s="105" t="n">
        <v>1539</v>
      </c>
    </row>
    <row r="10" customFormat="false" ht="33.75" hidden="false" customHeight="true" outlineLevel="0" collapsed="false">
      <c r="A10" s="56" t="s">
        <v>155</v>
      </c>
      <c r="B10" s="57" t="s">
        <v>154</v>
      </c>
      <c r="C10" s="107" t="n">
        <v>1107</v>
      </c>
      <c r="D10" s="107" t="n">
        <v>1169</v>
      </c>
    </row>
    <row r="11" customFormat="false" ht="33.75" hidden="false" customHeight="true" outlineLevel="0" collapsed="false">
      <c r="A11" s="56" t="s">
        <v>156</v>
      </c>
      <c r="B11" s="57" t="s">
        <v>154</v>
      </c>
      <c r="C11" s="107" t="n">
        <v>567</v>
      </c>
      <c r="D11" s="107" t="n">
        <v>1002</v>
      </c>
    </row>
    <row r="12" customFormat="false" ht="33.75" hidden="false" customHeight="true" outlineLevel="0" collapsed="false">
      <c r="A12" s="49" t="s">
        <v>157</v>
      </c>
      <c r="B12" s="50" t="s">
        <v>28</v>
      </c>
      <c r="C12" s="105" t="n">
        <v>2141736</v>
      </c>
      <c r="D12" s="105" t="n">
        <v>2217186</v>
      </c>
    </row>
    <row r="13" customFormat="false" ht="33.75" hidden="false" customHeight="true" outlineLevel="0" collapsed="false">
      <c r="A13" s="71" t="s">
        <v>62</v>
      </c>
      <c r="B13" s="57" t="s">
        <v>28</v>
      </c>
      <c r="C13" s="107" t="n">
        <v>70842</v>
      </c>
      <c r="D13" s="107" t="n">
        <v>87702</v>
      </c>
    </row>
    <row r="14" customFormat="false" ht="33.75" hidden="false" customHeight="true" outlineLevel="0" collapsed="false">
      <c r="A14" s="71" t="s">
        <v>63</v>
      </c>
      <c r="B14" s="57" t="s">
        <v>28</v>
      </c>
      <c r="C14" s="107" t="n">
        <v>2070894</v>
      </c>
      <c r="D14" s="107" t="n">
        <v>2129484</v>
      </c>
    </row>
    <row r="15" customFormat="false" ht="33.75" hidden="false" customHeight="true" outlineLevel="0" collapsed="false">
      <c r="A15" s="56" t="s">
        <v>158</v>
      </c>
      <c r="B15" s="57" t="s">
        <v>28</v>
      </c>
      <c r="C15" s="107"/>
      <c r="D15" s="107" t="n">
        <v>88217</v>
      </c>
    </row>
    <row r="16" customFormat="false" ht="33.75" hidden="false" customHeight="true" outlineLevel="0" collapsed="false">
      <c r="A16" s="56" t="s">
        <v>159</v>
      </c>
      <c r="B16" s="57" t="s">
        <v>28</v>
      </c>
      <c r="C16" s="107" t="n">
        <v>134639</v>
      </c>
      <c r="D16" s="107" t="n">
        <v>155812</v>
      </c>
    </row>
    <row r="17" customFormat="false" ht="33.75" hidden="false" customHeight="true" outlineLevel="0" collapsed="false">
      <c r="A17" s="56" t="s">
        <v>160</v>
      </c>
      <c r="B17" s="57" t="s">
        <v>28</v>
      </c>
      <c r="C17" s="107"/>
      <c r="D17" s="107"/>
    </row>
    <row r="18" customFormat="false" ht="33.75" hidden="false" customHeight="true" outlineLevel="0" collapsed="false">
      <c r="A18" s="56" t="s">
        <v>161</v>
      </c>
      <c r="B18" s="57" t="s">
        <v>28</v>
      </c>
      <c r="C18" s="107" t="n">
        <v>301047</v>
      </c>
      <c r="D18" s="107" t="n">
        <v>244075</v>
      </c>
    </row>
    <row r="19" customFormat="false" ht="33.75" hidden="false" customHeight="true" outlineLevel="0" collapsed="false">
      <c r="A19" s="56" t="s">
        <v>162</v>
      </c>
      <c r="B19" s="57" t="s">
        <v>28</v>
      </c>
      <c r="C19" s="107" t="n">
        <v>1579842</v>
      </c>
      <c r="D19" s="107" t="n">
        <v>1577964</v>
      </c>
    </row>
    <row r="20" customFormat="false" ht="33.75" hidden="false" customHeight="true" outlineLevel="0" collapsed="false">
      <c r="A20" s="72" t="s">
        <v>163</v>
      </c>
      <c r="B20" s="73" t="s">
        <v>28</v>
      </c>
      <c r="C20" s="111" t="n">
        <v>55366</v>
      </c>
      <c r="D20" s="111" t="n">
        <v>6341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27.62"/>
    <col collapsed="false" customWidth="true" hidden="false" outlineLevel="0" max="4" min="2" style="41" width="17.62"/>
    <col collapsed="false" customWidth="false" hidden="false" outlineLevel="0" max="257" min="5" style="41" width="8.99"/>
  </cols>
  <sheetData>
    <row r="1" customFormat="false" ht="20.25" hidden="false" customHeight="false" outlineLevel="0" collapsed="false">
      <c r="A1" s="1" t="s">
        <v>164</v>
      </c>
      <c r="B1" s="1"/>
      <c r="C1" s="1"/>
      <c r="D1" s="1"/>
      <c r="E1" s="88"/>
      <c r="F1" s="88"/>
    </row>
    <row r="2" customFormat="false" ht="15" hidden="false" customHeight="true" outlineLevel="0" collapsed="false">
      <c r="A2" s="113"/>
      <c r="B2" s="43"/>
      <c r="C2" s="43"/>
      <c r="D2" s="43"/>
      <c r="E2" s="88"/>
      <c r="F2" s="88"/>
    </row>
    <row r="3" customFormat="false" ht="48" hidden="false" customHeight="true" outlineLevel="0" collapsed="false">
      <c r="A3" s="114"/>
      <c r="B3" s="45" t="s">
        <v>21</v>
      </c>
      <c r="C3" s="99" t="s">
        <v>24</v>
      </c>
      <c r="D3" s="100" t="s">
        <v>25</v>
      </c>
      <c r="E3" s="90"/>
      <c r="F3" s="90"/>
    </row>
    <row r="4" customFormat="false" ht="22.5" hidden="false" customHeight="true" outlineLevel="0" collapsed="false">
      <c r="A4" s="115" t="s">
        <v>165</v>
      </c>
      <c r="B4" s="50" t="s">
        <v>28</v>
      </c>
      <c r="C4" s="116" t="n">
        <v>1100575</v>
      </c>
      <c r="D4" s="116" t="n">
        <v>1764637</v>
      </c>
    </row>
    <row r="5" customFormat="false" ht="22.5" hidden="false" customHeight="true" outlineLevel="0" collapsed="false">
      <c r="A5" s="117" t="s">
        <v>29</v>
      </c>
      <c r="B5" s="50"/>
      <c r="C5" s="118"/>
      <c r="D5" s="118"/>
    </row>
    <row r="6" customFormat="false" ht="22.5" hidden="false" customHeight="true" outlineLevel="0" collapsed="false">
      <c r="A6" s="53" t="s">
        <v>166</v>
      </c>
      <c r="B6" s="57" t="s">
        <v>28</v>
      </c>
      <c r="C6" s="119" t="n">
        <v>968445</v>
      </c>
      <c r="D6" s="119" t="n">
        <v>1418290</v>
      </c>
    </row>
    <row r="7" customFormat="false" ht="22.5" hidden="false" customHeight="true" outlineLevel="0" collapsed="false">
      <c r="A7" s="53" t="s">
        <v>167</v>
      </c>
      <c r="B7" s="57" t="s">
        <v>28</v>
      </c>
      <c r="C7" s="119" t="n">
        <v>10335</v>
      </c>
      <c r="D7" s="119" t="n">
        <v>8885</v>
      </c>
    </row>
    <row r="8" customFormat="false" ht="22.5" hidden="false" customHeight="true" outlineLevel="0" collapsed="false">
      <c r="A8" s="53" t="s">
        <v>168</v>
      </c>
      <c r="B8" s="57" t="s">
        <v>28</v>
      </c>
      <c r="C8" s="119" t="n">
        <v>57492</v>
      </c>
      <c r="D8" s="119" t="n">
        <v>66573</v>
      </c>
    </row>
    <row r="9" customFormat="false" ht="22.5" hidden="false" customHeight="true" outlineLevel="0" collapsed="false">
      <c r="A9" s="53" t="s">
        <v>169</v>
      </c>
      <c r="B9" s="57" t="s">
        <v>28</v>
      </c>
      <c r="C9" s="119" t="n">
        <v>900618</v>
      </c>
      <c r="D9" s="119" t="n">
        <v>1342832</v>
      </c>
    </row>
    <row r="10" customFormat="false" ht="22.5" hidden="false" customHeight="true" outlineLevel="0" collapsed="false">
      <c r="A10" s="53" t="s">
        <v>170</v>
      </c>
      <c r="B10" s="57" t="s">
        <v>28</v>
      </c>
      <c r="C10" s="119" t="n">
        <v>132130</v>
      </c>
      <c r="D10" s="119" t="n">
        <v>346347</v>
      </c>
    </row>
    <row r="11" customFormat="false" ht="22.5" hidden="false" customHeight="true" outlineLevel="0" collapsed="false">
      <c r="A11" s="117" t="s">
        <v>171</v>
      </c>
      <c r="B11" s="57"/>
      <c r="C11" s="119"/>
      <c r="D11" s="119"/>
    </row>
    <row r="12" customFormat="false" ht="22.5" hidden="false" customHeight="true" outlineLevel="0" collapsed="false">
      <c r="A12" s="53" t="s">
        <v>172</v>
      </c>
      <c r="B12" s="57" t="s">
        <v>28</v>
      </c>
      <c r="C12" s="120"/>
      <c r="D12" s="120"/>
    </row>
    <row r="13" customFormat="false" ht="22.5" hidden="false" customHeight="true" outlineLevel="0" collapsed="false">
      <c r="A13" s="53" t="s">
        <v>173</v>
      </c>
      <c r="B13" s="57" t="s">
        <v>28</v>
      </c>
      <c r="C13" s="120"/>
      <c r="D13" s="120"/>
    </row>
    <row r="14" customFormat="false" ht="22.5" hidden="false" customHeight="true" outlineLevel="0" collapsed="false">
      <c r="A14" s="53" t="s">
        <v>174</v>
      </c>
      <c r="B14" s="57" t="s">
        <v>28</v>
      </c>
      <c r="C14" s="119" t="n">
        <v>460</v>
      </c>
      <c r="D14" s="119"/>
    </row>
    <row r="15" customFormat="false" ht="22.5" hidden="false" customHeight="true" outlineLevel="0" collapsed="false">
      <c r="A15" s="53" t="s">
        <v>175</v>
      </c>
      <c r="B15" s="57" t="s">
        <v>28</v>
      </c>
      <c r="C15" s="119" t="n">
        <v>70630</v>
      </c>
      <c r="D15" s="119" t="n">
        <v>55532</v>
      </c>
    </row>
    <row r="16" customFormat="false" ht="22.5" hidden="false" customHeight="true" outlineLevel="0" collapsed="false">
      <c r="A16" s="53" t="s">
        <v>176</v>
      </c>
      <c r="B16" s="57" t="s">
        <v>28</v>
      </c>
      <c r="C16" s="119" t="n">
        <v>1029485</v>
      </c>
      <c r="D16" s="119" t="n">
        <v>1709105</v>
      </c>
    </row>
    <row r="17" customFormat="false" ht="22.5" hidden="false" customHeight="true" outlineLevel="0" collapsed="false">
      <c r="A17" s="53" t="s">
        <v>177</v>
      </c>
      <c r="B17" s="57"/>
      <c r="C17" s="119"/>
      <c r="D17" s="119"/>
    </row>
    <row r="18" customFormat="false" ht="22.5" hidden="false" customHeight="true" outlineLevel="0" collapsed="false">
      <c r="A18" s="53" t="s">
        <v>178</v>
      </c>
      <c r="B18" s="57" t="s">
        <v>28</v>
      </c>
      <c r="C18" s="119"/>
      <c r="D18" s="119"/>
    </row>
    <row r="19" customFormat="false" ht="22.5" hidden="false" customHeight="true" outlineLevel="0" collapsed="false">
      <c r="A19" s="53" t="s">
        <v>179</v>
      </c>
      <c r="B19" s="57" t="s">
        <v>28</v>
      </c>
      <c r="C19" s="119" t="n">
        <v>5000</v>
      </c>
      <c r="D19" s="119" t="n">
        <v>23000</v>
      </c>
    </row>
    <row r="20" customFormat="false" ht="22.5" hidden="false" customHeight="true" outlineLevel="0" collapsed="false">
      <c r="A20" s="53" t="s">
        <v>180</v>
      </c>
      <c r="B20" s="57" t="s">
        <v>28</v>
      </c>
      <c r="C20" s="119" t="n">
        <v>246040</v>
      </c>
      <c r="D20" s="119" t="n">
        <v>456164</v>
      </c>
    </row>
    <row r="21" customFormat="false" ht="22.5" hidden="false" customHeight="true" outlineLevel="0" collapsed="false">
      <c r="A21" s="53" t="s">
        <v>181</v>
      </c>
      <c r="B21" s="57" t="s">
        <v>28</v>
      </c>
      <c r="C21" s="119" t="n">
        <v>99205</v>
      </c>
      <c r="D21" s="119" t="n">
        <v>207640</v>
      </c>
    </row>
    <row r="22" customFormat="false" ht="22.5" hidden="false" customHeight="true" outlineLevel="0" collapsed="false">
      <c r="A22" s="53" t="s">
        <v>182</v>
      </c>
      <c r="B22" s="57" t="s">
        <v>28</v>
      </c>
      <c r="C22" s="119" t="n">
        <v>630419</v>
      </c>
      <c r="D22" s="119" t="n">
        <v>974905</v>
      </c>
    </row>
    <row r="23" customFormat="false" ht="22.5" hidden="false" customHeight="true" outlineLevel="0" collapsed="false">
      <c r="A23" s="53" t="s">
        <v>183</v>
      </c>
      <c r="B23" s="57" t="s">
        <v>28</v>
      </c>
      <c r="C23" s="119" t="n">
        <v>119911</v>
      </c>
      <c r="D23" s="119" t="n">
        <v>102928</v>
      </c>
    </row>
    <row r="24" customFormat="false" ht="22.5" hidden="false" customHeight="true" outlineLevel="0" collapsed="false">
      <c r="A24" s="53" t="s">
        <v>184</v>
      </c>
      <c r="B24" s="57"/>
      <c r="C24" s="119"/>
      <c r="D24" s="119"/>
    </row>
    <row r="25" customFormat="false" ht="22.5" hidden="false" customHeight="true" outlineLevel="0" collapsed="false">
      <c r="A25" s="53" t="s">
        <v>185</v>
      </c>
      <c r="B25" s="57" t="s">
        <v>28</v>
      </c>
      <c r="C25" s="119" t="n">
        <v>679866</v>
      </c>
      <c r="D25" s="119" t="n">
        <v>1181809</v>
      </c>
    </row>
    <row r="26" customFormat="false" ht="22.5" hidden="false" customHeight="true" outlineLevel="0" collapsed="false">
      <c r="A26" s="53" t="s">
        <v>186</v>
      </c>
      <c r="B26" s="57" t="s">
        <v>28</v>
      </c>
      <c r="C26" s="119" t="n">
        <v>83232</v>
      </c>
      <c r="D26" s="119" t="n">
        <v>110332</v>
      </c>
    </row>
    <row r="27" customFormat="false" ht="22.5" hidden="false" customHeight="true" outlineLevel="0" collapsed="false">
      <c r="A27" s="53" t="s">
        <v>187</v>
      </c>
      <c r="B27" s="57" t="s">
        <v>28</v>
      </c>
      <c r="C27" s="119" t="n">
        <v>6494</v>
      </c>
      <c r="D27" s="119" t="n">
        <v>10582</v>
      </c>
    </row>
    <row r="28" customFormat="false" ht="22.5" hidden="false" customHeight="true" outlineLevel="0" collapsed="false">
      <c r="A28" s="53" t="s">
        <v>188</v>
      </c>
      <c r="B28" s="57" t="s">
        <v>28</v>
      </c>
      <c r="C28" s="119" t="n">
        <v>330983</v>
      </c>
      <c r="D28" s="119" t="n">
        <v>461914</v>
      </c>
    </row>
    <row r="29" customFormat="false" ht="22.5" hidden="false" customHeight="true" outlineLevel="0" collapsed="false">
      <c r="A29" s="121" t="s">
        <v>149</v>
      </c>
      <c r="B29" s="122" t="s">
        <v>28</v>
      </c>
      <c r="C29" s="123" t="n">
        <v>502168</v>
      </c>
      <c r="D29" s="123" t="n">
        <v>757047</v>
      </c>
    </row>
    <row r="30" customFormat="false" ht="2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2:44:56Z</dcterms:created>
  <dc:creator>黄锦云 草拟</dc:creator>
  <dc:description/>
  <dc:language>en-US</dc:language>
  <cp:lastModifiedBy>zhk-lsh</cp:lastModifiedBy>
  <cp:lastPrinted>2008-06-25T03:51:36Z</cp:lastPrinted>
  <dcterms:modified xsi:type="dcterms:W3CDTF">2008-07-23T08:48:50Z</dcterms:modified>
  <cp:revision>0</cp:revision>
  <dc:subject/>
  <dc:title/>
</cp:coreProperties>
</file>