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历年进出口总额" sheetId="1" state="visible" r:id="rId2"/>
    <sheet name="全市外经主要指标" sheetId="2" state="visible" r:id="rId3"/>
    <sheet name="对外贸易分类情况" sheetId="3" state="visible" r:id="rId4"/>
    <sheet name="对外贸易分类情况2" sheetId="4" state="visible" r:id="rId5"/>
    <sheet name="历年利用外资" sheetId="5" state="visible" r:id="rId6"/>
    <sheet name="利用外资分类情况" sheetId="6" state="visible" r:id="rId7"/>
    <sheet name="利用外资分类情况2" sheetId="7" state="visible" r:id="rId8"/>
    <sheet name="分镇区实际利用外资情况" sheetId="8" state="visible" r:id="rId9"/>
    <sheet name="分镇区外贸出口情况" sheetId="9" state="visible" r:id="rId10"/>
    <sheet name="各镇区实际利用外资及外贸出口完成情况" sheetId="10" state="visible" r:id="rId11"/>
    <sheet name="全市旅游主要指标(一)" sheetId="11" state="visible" r:id="rId12"/>
    <sheet name="全市旅游主要指标(二)" sheetId="12" state="visible" r:id="rId13"/>
    <sheet name="城市接待过夜外国人数" sheetId="13" state="visible" r:id="rId14"/>
    <sheet name="星级宾馆（酒店）住宿设施" sheetId="14" state="visible" r:id="rId15"/>
    <sheet name="星级宾馆（酒店）住宿设施2" sheetId="15" state="visible" r:id="rId16"/>
    <sheet name="主要旅游景点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89">
  <si>
    <t xml:space="preserve">海关进出口总额</t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亿美元</t>
    </r>
  </si>
  <si>
    <t xml:space="preserve">年份</t>
  </si>
  <si>
    <t xml:space="preserve">进出口      
总    额</t>
  </si>
  <si>
    <t xml:space="preserve">出  口 
总  额</t>
  </si>
  <si>
    <t xml:space="preserve">＃一般贸易</t>
  </si>
  <si>
    <t xml:space="preserve">＃来料加工</t>
  </si>
  <si>
    <t xml:space="preserve">＃进料加工</t>
  </si>
  <si>
    <t xml:space="preserve">＃对港澳出口</t>
  </si>
  <si>
    <t xml:space="preserve">全市外经主要指标</t>
  </si>
  <si>
    <t xml:space="preserve">单位：万美元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±%</t>
    </r>
  </si>
  <si>
    <t xml:space="preserve">外贸进出口总值（海关口径）</t>
  </si>
  <si>
    <t xml:space="preserve">外贸进口总值                       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三资企业进口总值                       </t>
    </r>
  </si>
  <si>
    <t xml:space="preserve">外贸出口总值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三资企业出口总值                       </t>
    </r>
  </si>
  <si>
    <t xml:space="preserve">外商直接投资</t>
  </si>
  <si>
    <t xml:space="preserve">　　新签利用外资项目个数          </t>
  </si>
  <si>
    <t xml:space="preserve">　　合同利用外资额                       </t>
  </si>
  <si>
    <t xml:space="preserve">　　实际利用外资额                       </t>
  </si>
  <si>
    <r>
      <rPr>
        <sz val="10.5"/>
        <rFont val="Noto Sans"/>
        <family val="2"/>
      </rPr>
      <t xml:space="preserve">注：利用外资数据使用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后的新口径统计，即注册资本以内经会计师事务所验资后的外资金额。</t>
    </r>
  </si>
  <si>
    <t xml:space="preserve">对外贸易分类情况</t>
  </si>
  <si>
    <t xml:space="preserve">出口总值</t>
  </si>
  <si>
    <t xml:space="preserve">进口总值</t>
  </si>
  <si>
    <t xml:space="preserve">  总  计</t>
  </si>
  <si>
    <t xml:space="preserve">按贸易方式分</t>
  </si>
  <si>
    <t xml:space="preserve"> </t>
  </si>
  <si>
    <t xml:space="preserve">  一般贸易</t>
  </si>
  <si>
    <t xml:space="preserve">  补偿贸易</t>
  </si>
  <si>
    <r>
      <rPr>
        <sz val="10.5"/>
        <rFont val="Noto Sans"/>
        <family val="2"/>
      </rPr>
      <t xml:space="preserve">  来料加工</t>
    </r>
    <r>
      <rPr>
        <sz val="10.5"/>
        <color rgb="FFFF0000"/>
        <rFont val="Noto Sans"/>
        <family val="2"/>
      </rPr>
      <t xml:space="preserve">装配贸易</t>
    </r>
  </si>
  <si>
    <r>
      <rPr>
        <sz val="10.5"/>
        <rFont val="Noto Sans"/>
        <family val="2"/>
      </rPr>
      <t xml:space="preserve">  进料加工</t>
    </r>
    <r>
      <rPr>
        <sz val="10.5"/>
        <color rgb="FFFF0000"/>
        <rFont val="Noto Sans"/>
        <family val="2"/>
      </rPr>
      <t xml:space="preserve">贸易</t>
    </r>
  </si>
  <si>
    <r>
      <rPr>
        <sz val="10.5"/>
        <rFont val="Noto Sans"/>
        <family val="2"/>
      </rPr>
      <t xml:space="preserve">  加工</t>
    </r>
    <r>
      <rPr>
        <sz val="10.5"/>
        <color rgb="FFFF0000"/>
        <rFont val="Noto Sans"/>
        <family val="2"/>
      </rPr>
      <t xml:space="preserve">贸易进口设备</t>
    </r>
  </si>
  <si>
    <t xml:space="preserve">外商投资企业作为投资进口的设备、物品</t>
  </si>
  <si>
    <t xml:space="preserve">保税仓库进出境货物及其他</t>
  </si>
  <si>
    <t xml:space="preserve">按经济类型分</t>
  </si>
  <si>
    <t xml:space="preserve">  国有经济</t>
  </si>
  <si>
    <t xml:space="preserve">  集体经济</t>
  </si>
  <si>
    <t xml:space="preserve">  私有经济</t>
  </si>
  <si>
    <r>
      <rPr>
        <sz val="10.5"/>
        <rFont val="Noto Sans"/>
        <family val="2"/>
      </rPr>
      <t xml:space="preserve">  外商投资经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资企业</t>
    </r>
    <r>
      <rPr>
        <sz val="10.5"/>
        <rFont val="宋体"/>
        <family val="0"/>
        <charset val="134"/>
      </rPr>
      <t xml:space="preserve">)</t>
    </r>
  </si>
  <si>
    <t xml:space="preserve">  其他经济</t>
  </si>
  <si>
    <t xml:space="preserve">对外贸易分类情况（续一）</t>
  </si>
  <si>
    <t xml:space="preserve">按国别（地区）分</t>
  </si>
  <si>
    <t xml:space="preserve">  亚洲</t>
  </si>
  <si>
    <t xml:space="preserve">    其中：香  港</t>
  </si>
  <si>
    <t xml:space="preserve">          澳  门</t>
  </si>
  <si>
    <t xml:space="preserve">          台  湾</t>
  </si>
  <si>
    <t xml:space="preserve">          日  本</t>
  </si>
  <si>
    <t xml:space="preserve">          韩  国</t>
  </si>
  <si>
    <t xml:space="preserve">          新加坡</t>
  </si>
  <si>
    <t xml:space="preserve">  非洲</t>
  </si>
  <si>
    <r>
      <rPr>
        <sz val="10.5"/>
        <rFont val="Noto Sans"/>
        <family val="2"/>
      </rPr>
      <t xml:space="preserve">  欧</t>
    </r>
    <r>
      <rPr>
        <sz val="10.5"/>
        <color rgb="FFFF0000"/>
        <rFont val="Noto Sans"/>
        <family val="2"/>
      </rPr>
      <t xml:space="preserve">盟</t>
    </r>
  </si>
  <si>
    <t xml:space="preserve">    其中：英  国</t>
  </si>
  <si>
    <t xml:space="preserve">          德  国</t>
  </si>
  <si>
    <t xml:space="preserve">          法  国</t>
  </si>
  <si>
    <t xml:space="preserve">  南美洲</t>
  </si>
  <si>
    <t xml:space="preserve">  北美洲</t>
  </si>
  <si>
    <t xml:space="preserve">    其中：加拿大</t>
  </si>
  <si>
    <t xml:space="preserve">          美  国</t>
  </si>
  <si>
    <t xml:space="preserve">  大洋洲</t>
  </si>
  <si>
    <t xml:space="preserve">    其中：澳大利亚</t>
  </si>
  <si>
    <t xml:space="preserve">实际利用外资</t>
  </si>
  <si>
    <t xml:space="preserve">年  份</t>
  </si>
  <si>
    <r>
      <rPr>
        <sz val="12"/>
        <rFont val="Noto Sans"/>
        <family val="2"/>
      </rPr>
      <t xml:space="preserve">新签利用外资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合同利用外资额</t>
  </si>
  <si>
    <t xml:space="preserve">实际利用外资额</t>
  </si>
  <si>
    <r>
      <rPr>
        <sz val="10.5"/>
        <rFont val="Noto Sans"/>
        <family val="2"/>
      </rPr>
      <t xml:space="preserve">注：</t>
    </r>
    <r>
      <rPr>
        <sz val="10.5"/>
        <rFont val="Times New Roman"/>
        <family val="1"/>
      </rPr>
      <t xml:space="preserve">2003</t>
    </r>
    <r>
      <rPr>
        <sz val="10.5"/>
        <rFont val="Noto Sans"/>
        <family val="2"/>
      </rPr>
      <t xml:space="preserve">年起按新口径统计。</t>
    </r>
  </si>
  <si>
    <t xml:space="preserve">利用外资分类情况</t>
  </si>
  <si>
    <r>
      <rPr>
        <sz val="12"/>
        <rFont val="Noto Sans"/>
        <family val="2"/>
      </rPr>
      <t xml:space="preserve">利用外资项目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合同利用外资额  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实际利用外资额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t xml:space="preserve">总    计</t>
  </si>
  <si>
    <t xml:space="preserve">按投资方式分                            </t>
  </si>
  <si>
    <t xml:space="preserve">   外商直接投资                       </t>
  </si>
  <si>
    <t xml:space="preserve">     合资经营企业                     </t>
  </si>
  <si>
    <t xml:space="preserve">     合作经营企业                     </t>
  </si>
  <si>
    <r>
      <rPr>
        <sz val="10.5"/>
        <rFont val="Noto Sans"/>
        <family val="2"/>
      </rPr>
      <t xml:space="preserve">     外资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独资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企业                   </t>
    </r>
  </si>
  <si>
    <t xml:space="preserve">按行业分                                </t>
  </si>
  <si>
    <t xml:space="preserve">  农、林、牧、渔业                   </t>
  </si>
  <si>
    <t xml:space="preserve">  采掘业                             </t>
  </si>
  <si>
    <t xml:space="preserve">  制造业                            </t>
  </si>
  <si>
    <t xml:space="preserve">  电力、煤气、水生产供应业</t>
  </si>
  <si>
    <t xml:space="preserve">  建筑业                             </t>
  </si>
  <si>
    <t xml:space="preserve">  交通运输、仓储及邮电通信业                  </t>
  </si>
  <si>
    <t xml:space="preserve">  信息传输、计算机服务和软件业</t>
  </si>
  <si>
    <t xml:space="preserve">  批发和零售业</t>
  </si>
  <si>
    <t xml:space="preserve">  住宿和餐饮业</t>
  </si>
  <si>
    <t xml:space="preserve">  金融业</t>
  </si>
  <si>
    <t xml:space="preserve">利用外资分类情况（续一）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 </t>
    </r>
  </si>
  <si>
    <t xml:space="preserve">房地产业                             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事业            </t>
  </si>
  <si>
    <t xml:space="preserve">文化、体育和娱乐业</t>
  </si>
  <si>
    <t xml:space="preserve">公共管理和社会组织</t>
  </si>
  <si>
    <t xml:space="preserve">国际组织</t>
  </si>
  <si>
    <r>
      <rPr>
        <b val="true"/>
        <sz val="10.5"/>
        <rFont val="Noto Sans"/>
        <family val="2"/>
      </rPr>
      <t xml:space="preserve">按国别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地区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分                            </t>
    </r>
  </si>
  <si>
    <t xml:space="preserve">   其中：港、澳                             </t>
  </si>
  <si>
    <t xml:space="preserve">         台湾省                               </t>
  </si>
  <si>
    <t xml:space="preserve">         日本                               </t>
  </si>
  <si>
    <t xml:space="preserve">         美国                               </t>
  </si>
  <si>
    <t xml:space="preserve">         澳大利亚                           </t>
  </si>
  <si>
    <t xml:space="preserve">         其他                               </t>
  </si>
  <si>
    <t xml:space="preserve">分镇（区）实际利用外资和出口情况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注：分镇区数据由对外经济贸易局提供。</t>
  </si>
  <si>
    <t xml:space="preserve">分镇（区）外贸出口情况</t>
  </si>
  <si>
    <t xml:space="preserve">全　市</t>
  </si>
  <si>
    <t xml:space="preserve">分镇（区）实际利用外资及外贸出口情况</t>
  </si>
  <si>
    <r>
      <rPr>
        <b val="true"/>
        <sz val="16"/>
        <rFont val="Noto Sans"/>
        <family val="2"/>
      </rPr>
      <t xml:space="preserve">全市旅游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宋体"/>
        <family val="0"/>
        <charset val="134"/>
      </rPr>
      <t xml:space="preserve">)</t>
    </r>
  </si>
  <si>
    <t xml:space="preserve">单位</t>
  </si>
  <si>
    <t xml:space="preserve">一、旅游业收入</t>
  </si>
  <si>
    <t xml:space="preserve">亿元</t>
  </si>
  <si>
    <r>
      <rPr>
        <sz val="10.5"/>
        <rFont val="Noto Sans"/>
        <family val="2"/>
      </rPr>
      <t xml:space="preserve">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旅游外汇收入</t>
    </r>
  </si>
  <si>
    <t xml:space="preserve">万美元</t>
  </si>
  <si>
    <t xml:space="preserve">国内旅游收入</t>
  </si>
  <si>
    <t xml:space="preserve">二、城市接待旅游者人数</t>
  </si>
  <si>
    <t xml:space="preserve">人次</t>
  </si>
  <si>
    <r>
      <rPr>
        <sz val="10.5"/>
        <rFont val="Noto Sans"/>
        <family val="2"/>
      </rPr>
      <t xml:space="preserve">（一）国际及港</t>
    </r>
    <r>
      <rPr>
        <sz val="8"/>
        <rFont val="Noto Sans"/>
        <family val="2"/>
      </rPr>
      <t xml:space="preserve">、</t>
    </r>
    <r>
      <rPr>
        <sz val="10.5"/>
        <rFont val="Noto Sans"/>
        <family val="2"/>
      </rPr>
      <t xml:space="preserve">澳</t>
    </r>
    <r>
      <rPr>
        <sz val="8"/>
        <rFont val="Noto Sans"/>
        <family val="2"/>
      </rPr>
      <t xml:space="preserve">、</t>
    </r>
    <r>
      <rPr>
        <sz val="10.5"/>
        <rFont val="Noto Sans"/>
        <family val="2"/>
      </rPr>
      <t xml:space="preserve">台同胞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外国人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港澳同胞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台湾同胞</t>
    </r>
  </si>
  <si>
    <t xml:space="preserve">（二）国内游客</t>
  </si>
  <si>
    <r>
      <rPr>
        <b val="true"/>
        <sz val="16"/>
        <rFont val="Noto Sans"/>
        <family val="2"/>
      </rPr>
      <t xml:space="preserve">全市旅游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一、旅游景点</t>
  </si>
  <si>
    <t xml:space="preserve">家</t>
  </si>
  <si>
    <t xml:space="preserve">二、景点接待量</t>
  </si>
  <si>
    <t xml:space="preserve">三、旅行社</t>
  </si>
  <si>
    <t xml:space="preserve">四、旅行社接待量</t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国际及港、澳、台同胞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国内游客</t>
    </r>
  </si>
  <si>
    <t xml:space="preserve">五、香港、澳门及境外游</t>
  </si>
  <si>
    <t xml:space="preserve">六、国内游</t>
  </si>
  <si>
    <t xml:space="preserve">七、客房开房率</t>
  </si>
  <si>
    <t xml:space="preserve">%</t>
  </si>
  <si>
    <t xml:space="preserve">持平</t>
  </si>
  <si>
    <r>
      <rPr>
        <sz val="10.5"/>
        <rFont val="Noto Sans"/>
        <family val="2"/>
      </rPr>
      <t xml:space="preserve">八、客房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星级以上）</t>
    </r>
  </si>
  <si>
    <t xml:space="preserve">间</t>
  </si>
  <si>
    <t xml:space="preserve">城市接待过夜外国人数</t>
  </si>
  <si>
    <t xml:space="preserve">合 计</t>
  </si>
  <si>
    <t xml:space="preserve">人</t>
  </si>
  <si>
    <t xml:space="preserve">日本</t>
  </si>
  <si>
    <t xml:space="preserve">南朝鲜</t>
  </si>
  <si>
    <t xml:space="preserve">菲律宾</t>
  </si>
  <si>
    <t xml:space="preserve">新加坡</t>
  </si>
  <si>
    <t xml:space="preserve">泰国</t>
  </si>
  <si>
    <t xml:space="preserve">印度尼西亚</t>
  </si>
  <si>
    <t xml:space="preserve">马来西亚</t>
  </si>
  <si>
    <t xml:space="preserve">美国</t>
  </si>
  <si>
    <t xml:space="preserve">加拿大</t>
  </si>
  <si>
    <t xml:space="preserve">英国</t>
  </si>
  <si>
    <t xml:space="preserve">法国</t>
  </si>
  <si>
    <t xml:space="preserve">德国</t>
  </si>
  <si>
    <t xml:space="preserve">意大利</t>
  </si>
  <si>
    <t xml:space="preserve">俄罗斯</t>
  </si>
  <si>
    <t xml:space="preserve">澳大利亚</t>
  </si>
  <si>
    <t xml:space="preserve">新西兰</t>
  </si>
  <si>
    <t xml:space="preserve">其他</t>
  </si>
  <si>
    <t xml:space="preserve">星级宾馆（酒店）住宿设施</t>
  </si>
  <si>
    <t xml:space="preserve">名称</t>
  </si>
  <si>
    <t xml:space="preserve">所在镇（区）</t>
  </si>
  <si>
    <t xml:space="preserve">开业年份</t>
  </si>
  <si>
    <t xml:space="preserve">星级</t>
  </si>
  <si>
    <t xml:space="preserve">客房数（间）</t>
  </si>
  <si>
    <t xml:space="preserve">床位数（张）</t>
  </si>
  <si>
    <t xml:space="preserve">中山国际酒店</t>
  </si>
  <si>
    <t xml:space="preserve">五</t>
  </si>
  <si>
    <t xml:space="preserve">古镇国贸大酒店</t>
  </si>
  <si>
    <t xml:space="preserve">古镇镇　</t>
  </si>
  <si>
    <t xml:space="preserve">香格里拉大酒店</t>
  </si>
  <si>
    <t xml:space="preserve">中山温泉酒店管理有限公司</t>
  </si>
  <si>
    <t xml:space="preserve">四</t>
  </si>
  <si>
    <t xml:space="preserve">中山市富华酒店</t>
  </si>
  <si>
    <t xml:space="preserve">小榄旅游大酒店</t>
  </si>
  <si>
    <t xml:space="preserve">中山市真善美大酒店</t>
  </si>
  <si>
    <t xml:space="preserve">花城酒店</t>
  </si>
  <si>
    <t xml:space="preserve">三</t>
  </si>
  <si>
    <t xml:space="preserve">广东省（中山）乡泉别墅</t>
  </si>
  <si>
    <t xml:space="preserve">中山市京华酒店</t>
  </si>
  <si>
    <t xml:space="preserve">中山市银泉酒店</t>
  </si>
  <si>
    <t xml:space="preserve">菊城宾馆</t>
  </si>
  <si>
    <t xml:space="preserve">小榄大酒店</t>
  </si>
  <si>
    <t xml:space="preserve">中山市富洲酒店有限公司</t>
  </si>
  <si>
    <t xml:space="preserve">招商局会所（中山）有限公司</t>
  </si>
  <si>
    <t xml:space="preserve">中山市东凤金岛酒店</t>
  </si>
  <si>
    <t xml:space="preserve">御苑酒店</t>
  </si>
  <si>
    <t xml:space="preserve">中山三乡金煌大酒店</t>
  </si>
  <si>
    <t xml:space="preserve">中山市丽阁花园</t>
  </si>
  <si>
    <t xml:space="preserve">中山市东悦酒店</t>
  </si>
  <si>
    <t xml:space="preserve">中山市汇昌酒店</t>
  </si>
  <si>
    <t xml:space="preserve">星级宾馆（酒店）住宿设施（续一）</t>
  </si>
  <si>
    <t xml:space="preserve">中山市莲兴酒店</t>
  </si>
  <si>
    <t xml:space="preserve">金莎商务酒店</t>
  </si>
  <si>
    <t xml:space="preserve">中山市昆仑酒店</t>
  </si>
  <si>
    <t xml:space="preserve">中山市紫来轩酒店</t>
  </si>
  <si>
    <t xml:space="preserve">中山市乐天酒店</t>
  </si>
  <si>
    <t xml:space="preserve">古镇龙泉酒店</t>
  </si>
  <si>
    <t xml:space="preserve">古镇为民酒店</t>
  </si>
  <si>
    <t xml:space="preserve">好世界酒店</t>
  </si>
  <si>
    <t xml:space="preserve">中山市金马酒店</t>
  </si>
  <si>
    <t xml:space="preserve">二</t>
  </si>
  <si>
    <t xml:space="preserve">中山市香山酒店</t>
  </si>
  <si>
    <t xml:space="preserve">中山市悦来酒店</t>
  </si>
  <si>
    <t xml:space="preserve">中山市来胜大厦有限公司</t>
  </si>
  <si>
    <t xml:space="preserve">中山市民众丽苑酒店</t>
  </si>
  <si>
    <t xml:space="preserve">中山市怡园酒店</t>
  </si>
  <si>
    <t xml:space="preserve">中山市卓旗山休闲渡假中心</t>
  </si>
  <si>
    <t xml:space="preserve">中山市新金田酒店</t>
  </si>
  <si>
    <t xml:space="preserve">中山市豪景酒店</t>
  </si>
  <si>
    <t xml:space="preserve">一</t>
  </si>
  <si>
    <t xml:space="preserve">中山市雅怡酒店</t>
  </si>
  <si>
    <r>
      <rPr>
        <b val="true"/>
        <sz val="16"/>
        <rFont val="Noto Sans"/>
        <family val="2"/>
      </rPr>
      <t xml:space="preserve">主要旅游景点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景点名称</t>
  </si>
  <si>
    <t xml:space="preserve">地址</t>
  </si>
  <si>
    <t xml:space="preserve">类型</t>
  </si>
  <si>
    <t xml:space="preserve">联系电话</t>
  </si>
  <si>
    <t xml:space="preserve">中山市民众水乡游有限公司</t>
  </si>
  <si>
    <t xml:space="preserve">中山市民众镇</t>
  </si>
  <si>
    <t xml:space="preserve">水域风光</t>
  </si>
  <si>
    <t xml:space="preserve">中山市园林建设发展总公司紫马岭公园</t>
  </si>
  <si>
    <t xml:space="preserve">中山四路</t>
  </si>
  <si>
    <t xml:space="preserve">古迹与建筑类</t>
  </si>
  <si>
    <t xml:space="preserve">孙中山故居纪念馆</t>
  </si>
  <si>
    <t xml:space="preserve">中山市翠亨村</t>
  </si>
  <si>
    <t xml:space="preserve">中山影视城有限公司</t>
  </si>
  <si>
    <t xml:space="preserve">85501888*</t>
  </si>
  <si>
    <t xml:space="preserve">中山市逸仙湖公园</t>
  </si>
  <si>
    <t xml:space="preserve">中山石岐光明路</t>
  </si>
  <si>
    <t xml:space="preserve">消闲求知健身类</t>
  </si>
  <si>
    <t xml:space="preserve">鹿鸣湖山庄旅游有限公司</t>
  </si>
  <si>
    <t xml:space="preserve">中山市板芙镇</t>
  </si>
  <si>
    <t xml:space="preserve">86511078*</t>
  </si>
  <si>
    <t xml:space="preserve">中山市三乡镇泉林公园</t>
  </si>
  <si>
    <t xml:space="preserve">中山市三乡镇</t>
  </si>
  <si>
    <t xml:space="preserve">86688666*</t>
  </si>
  <si>
    <t xml:space="preserve">中山市孙文纪念公园</t>
  </si>
  <si>
    <t xml:space="preserve">中山市兴中道</t>
  </si>
  <si>
    <t xml:space="preserve">88328091*</t>
  </si>
  <si>
    <t xml:space="preserve">中山市民众多宝珍稀宠物繁殖场</t>
  </si>
  <si>
    <t xml:space="preserve">中山市大涌卓旗山休闲公园</t>
  </si>
  <si>
    <t xml:space="preserve">中山市大涌镇</t>
  </si>
  <si>
    <t xml:space="preserve">中山市文化旅游步行街</t>
  </si>
  <si>
    <t xml:space="preserve">中山市石岐孙文路</t>
  </si>
  <si>
    <t xml:space="preserve">购物类</t>
  </si>
  <si>
    <t xml:space="preserve">中山汕沐园温泉有限公司</t>
  </si>
  <si>
    <t xml:space="preserve">中山詹园旅游有限公司</t>
  </si>
  <si>
    <t xml:space="preserve">中山市南区</t>
  </si>
  <si>
    <t xml:space="preserve">中山市坦洲水乡旅游渡假怡乐园</t>
  </si>
  <si>
    <t xml:space="preserve">中山市坦洲镇</t>
  </si>
  <si>
    <t xml:space="preserve">86282201*</t>
  </si>
  <si>
    <t xml:space="preserve">中山市丰本农业科技园有限公司</t>
  </si>
  <si>
    <t xml:space="preserve">85704648*</t>
  </si>
  <si>
    <t xml:space="preserve">中山市森林旅游开发有限公司</t>
  </si>
  <si>
    <t xml:space="preserve">中山市五桂山镇</t>
  </si>
  <si>
    <t xml:space="preserve">中山市泰华旅游实业发展有限公司</t>
  </si>
  <si>
    <t xml:space="preserve">中山市坦洲镇南坦路</t>
  </si>
  <si>
    <t xml:space="preserve">咀香园健康食品公司中山有限公司</t>
  </si>
  <si>
    <t xml:space="preserve">中山市火炬开发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);[RED]\(0\)"/>
    <numFmt numFmtId="167" formatCode="0.00_);[RED]\(0.00\)"/>
    <numFmt numFmtId="168" formatCode="0"/>
    <numFmt numFmtId="169" formatCode="0_ "/>
    <numFmt numFmtId="170" formatCode="0.0_ "/>
    <numFmt numFmtId="171" formatCode="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FF0000"/>
      <name val="Noto Sans"/>
      <family val="2"/>
    </font>
    <font>
      <sz val="10.5"/>
      <name val="Times New Roman"/>
      <family val="1"/>
    </font>
    <font>
      <b val="true"/>
      <sz val="16"/>
      <name val="宋体"/>
      <family val="0"/>
      <charset val="134"/>
    </font>
    <font>
      <b val="true"/>
      <sz val="10.5"/>
      <color rgb="FFFF0000"/>
      <name val="宋体"/>
      <family val="0"/>
      <charset val="134"/>
    </font>
    <font>
      <sz val="11"/>
      <name val="宋体"/>
      <family val="0"/>
      <charset val="134"/>
    </font>
    <font>
      <sz val="8"/>
      <name val="Noto Sans"/>
      <family val="2"/>
    </font>
    <font>
      <b val="true"/>
      <sz val="11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:G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0" width="11.62"/>
    <col collapsed="false" customWidth="true" hidden="false" outlineLevel="0" max="3" min="3" style="0" width="11.74"/>
    <col collapsed="false" customWidth="true" hidden="false" outlineLevel="0" max="6" min="4" style="0" width="11.5"/>
    <col collapsed="false" customWidth="true" hidden="false" outlineLevel="0" max="7" min="7" style="0" width="12.6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8.75" hidden="false" customHeight="true" outlineLevel="0" collapsed="false">
      <c r="A3" s="7" t="s">
        <v>2</v>
      </c>
      <c r="B3" s="8" t="s">
        <v>3</v>
      </c>
      <c r="C3" s="9" t="s">
        <v>4</v>
      </c>
      <c r="D3" s="10"/>
      <c r="E3" s="10"/>
      <c r="F3" s="10"/>
      <c r="G3" s="10"/>
    </row>
    <row r="4" customFormat="false" ht="18.75" hidden="false" customHeight="true" outlineLevel="0" collapsed="false">
      <c r="A4" s="7"/>
      <c r="B4" s="8"/>
      <c r="C4" s="8"/>
      <c r="D4" s="11" t="s">
        <v>5</v>
      </c>
      <c r="E4" s="11" t="s">
        <v>6</v>
      </c>
      <c r="F4" s="11" t="s">
        <v>7</v>
      </c>
      <c r="G4" s="9" t="s">
        <v>8</v>
      </c>
    </row>
    <row r="5" customFormat="false" ht="27.75" hidden="false" customHeight="true" outlineLevel="0" collapsed="false">
      <c r="A5" s="12" t="n">
        <v>1987</v>
      </c>
      <c r="B5" s="13"/>
      <c r="C5" s="13"/>
      <c r="D5" s="13"/>
      <c r="E5" s="13"/>
      <c r="F5" s="13"/>
      <c r="G5" s="14"/>
    </row>
    <row r="6" customFormat="false" ht="27.75" hidden="false" customHeight="true" outlineLevel="0" collapsed="false">
      <c r="A6" s="12" t="n">
        <v>1988</v>
      </c>
      <c r="B6" s="15"/>
      <c r="C6" s="15"/>
      <c r="D6" s="15"/>
      <c r="E6" s="15"/>
      <c r="F6" s="15"/>
      <c r="G6" s="14"/>
    </row>
    <row r="7" customFormat="false" ht="27.75" hidden="false" customHeight="true" outlineLevel="0" collapsed="false">
      <c r="A7" s="12" t="n">
        <v>1989</v>
      </c>
      <c r="B7" s="15"/>
      <c r="C7" s="15"/>
      <c r="D7" s="15"/>
      <c r="E7" s="15"/>
      <c r="F7" s="15"/>
      <c r="G7" s="14"/>
    </row>
    <row r="8" customFormat="false" ht="27.75" hidden="false" customHeight="true" outlineLevel="0" collapsed="false">
      <c r="A8" s="12" t="n">
        <v>1990</v>
      </c>
      <c r="B8" s="15"/>
      <c r="C8" s="15"/>
      <c r="D8" s="15"/>
      <c r="E8" s="15"/>
      <c r="F8" s="15"/>
      <c r="G8" s="14"/>
    </row>
    <row r="9" customFormat="false" ht="27.75" hidden="false" customHeight="true" outlineLevel="0" collapsed="false">
      <c r="A9" s="12" t="n">
        <v>1991</v>
      </c>
      <c r="B9" s="15"/>
      <c r="C9" s="15"/>
      <c r="D9" s="15"/>
      <c r="E9" s="15"/>
      <c r="F9" s="15"/>
      <c r="G9" s="14"/>
    </row>
    <row r="10" customFormat="false" ht="27.75" hidden="false" customHeight="true" outlineLevel="0" collapsed="false">
      <c r="A10" s="12" t="n">
        <v>1992</v>
      </c>
      <c r="B10" s="15"/>
      <c r="C10" s="15"/>
      <c r="D10" s="15"/>
      <c r="E10" s="15"/>
      <c r="F10" s="15"/>
      <c r="G10" s="14"/>
    </row>
    <row r="11" customFormat="false" ht="27.75" hidden="false" customHeight="true" outlineLevel="0" collapsed="false">
      <c r="A11" s="12" t="n">
        <v>1993</v>
      </c>
      <c r="B11" s="15"/>
      <c r="C11" s="15"/>
      <c r="D11" s="15"/>
      <c r="E11" s="15"/>
      <c r="F11" s="15"/>
      <c r="G11" s="14"/>
    </row>
    <row r="12" customFormat="false" ht="27.75" hidden="false" customHeight="true" outlineLevel="0" collapsed="false">
      <c r="A12" s="12" t="n">
        <v>1994</v>
      </c>
      <c r="B12" s="15" t="n">
        <v>30.73</v>
      </c>
      <c r="C12" s="15" t="n">
        <v>17.27</v>
      </c>
      <c r="D12" s="15"/>
      <c r="E12" s="15"/>
      <c r="F12" s="15"/>
      <c r="G12" s="14"/>
    </row>
    <row r="13" customFormat="false" ht="27.75" hidden="false" customHeight="true" outlineLevel="0" collapsed="false">
      <c r="A13" s="12" t="n">
        <v>1995</v>
      </c>
      <c r="B13" s="15" t="n">
        <v>36.23</v>
      </c>
      <c r="C13" s="15" t="n">
        <v>21.96</v>
      </c>
      <c r="D13" s="15"/>
      <c r="E13" s="15"/>
      <c r="F13" s="15"/>
      <c r="G13" s="14"/>
    </row>
    <row r="14" customFormat="false" ht="27.75" hidden="false" customHeight="true" outlineLevel="0" collapsed="false">
      <c r="A14" s="12" t="n">
        <v>1996</v>
      </c>
      <c r="B14" s="15" t="n">
        <v>39.85</v>
      </c>
      <c r="C14" s="15" t="n">
        <v>23.19</v>
      </c>
      <c r="D14" s="15"/>
      <c r="E14" s="15"/>
      <c r="F14" s="15"/>
      <c r="G14" s="14"/>
    </row>
    <row r="15" customFormat="false" ht="27.75" hidden="false" customHeight="true" outlineLevel="0" collapsed="false">
      <c r="A15" s="12" t="n">
        <v>1997</v>
      </c>
      <c r="B15" s="15" t="n">
        <v>45.3308</v>
      </c>
      <c r="C15" s="15" t="n">
        <v>27.5929</v>
      </c>
      <c r="D15" s="15" t="n">
        <v>4.3493</v>
      </c>
      <c r="E15" s="15" t="n">
        <v>6.674</v>
      </c>
      <c r="F15" s="15" t="n">
        <v>16.5666</v>
      </c>
      <c r="G15" s="14"/>
    </row>
    <row r="16" customFormat="false" ht="27.75" hidden="false" customHeight="true" outlineLevel="0" collapsed="false">
      <c r="A16" s="12" t="n">
        <v>1998</v>
      </c>
      <c r="B16" s="15" t="n">
        <v>44.5228</v>
      </c>
      <c r="C16" s="15" t="n">
        <v>27.317</v>
      </c>
      <c r="D16" s="15" t="n">
        <v>4.1945</v>
      </c>
      <c r="E16" s="15" t="n">
        <v>6.8381</v>
      </c>
      <c r="F16" s="15" t="n">
        <v>16.2682</v>
      </c>
      <c r="G16" s="14" t="n">
        <v>32.7608</v>
      </c>
    </row>
    <row r="17" customFormat="false" ht="27.75" hidden="false" customHeight="true" outlineLevel="0" collapsed="false">
      <c r="A17" s="12" t="n">
        <v>1999</v>
      </c>
      <c r="B17" s="15" t="n">
        <v>48.2687</v>
      </c>
      <c r="C17" s="15" t="n">
        <v>28.2068</v>
      </c>
      <c r="D17" s="15" t="n">
        <v>5.2953</v>
      </c>
      <c r="E17" s="15" t="n">
        <v>7.5419</v>
      </c>
      <c r="F17" s="15" t="n">
        <v>15.3619</v>
      </c>
      <c r="G17" s="14" t="n">
        <v>33.8128</v>
      </c>
    </row>
    <row r="18" customFormat="false" ht="27.75" hidden="false" customHeight="true" outlineLevel="0" collapsed="false">
      <c r="A18" s="12" t="n">
        <v>2000</v>
      </c>
      <c r="B18" s="15" t="n">
        <v>60.8919</v>
      </c>
      <c r="C18" s="15" t="n">
        <v>36.7673</v>
      </c>
      <c r="D18" s="15" t="n">
        <v>7.4076</v>
      </c>
      <c r="E18" s="15" t="n">
        <v>8.749</v>
      </c>
      <c r="F18" s="15" t="n">
        <v>20.6048</v>
      </c>
      <c r="G18" s="14" t="n">
        <v>21.9922</v>
      </c>
    </row>
    <row r="19" customFormat="false" ht="27.75" hidden="false" customHeight="true" outlineLevel="0" collapsed="false">
      <c r="A19" s="16" t="n">
        <v>2001</v>
      </c>
      <c r="B19" s="15" t="n">
        <v>71.4937</v>
      </c>
      <c r="C19" s="15" t="n">
        <v>43.5813</v>
      </c>
      <c r="D19" s="15" t="n">
        <v>8.3477</v>
      </c>
      <c r="E19" s="15" t="n">
        <v>8.764</v>
      </c>
      <c r="F19" s="15" t="n">
        <v>26.4696</v>
      </c>
      <c r="G19" s="14" t="n">
        <v>25.5817</v>
      </c>
    </row>
    <row r="20" customFormat="false" ht="27.75" hidden="false" customHeight="true" outlineLevel="0" collapsed="false">
      <c r="A20" s="16" t="n">
        <v>2002</v>
      </c>
      <c r="B20" s="15" t="n">
        <v>93.4188</v>
      </c>
      <c r="C20" s="15" t="n">
        <v>57.2472</v>
      </c>
      <c r="D20" s="15" t="n">
        <v>12.0269</v>
      </c>
      <c r="E20" s="15" t="n">
        <v>10.139</v>
      </c>
      <c r="F20" s="15" t="n">
        <v>35.0766</v>
      </c>
      <c r="G20" s="14" t="n">
        <v>31.6793</v>
      </c>
    </row>
    <row r="21" customFormat="false" ht="27.75" hidden="false" customHeight="true" outlineLevel="0" collapsed="false">
      <c r="A21" s="16" t="n">
        <v>2003</v>
      </c>
      <c r="B21" s="17" t="n">
        <v>131.2889</v>
      </c>
      <c r="C21" s="17" t="n">
        <v>82.5394</v>
      </c>
      <c r="D21" s="17" t="n">
        <v>19.5273</v>
      </c>
      <c r="E21" s="17" t="n">
        <v>13.7059</v>
      </c>
      <c r="F21" s="17" t="n">
        <v>49.3061</v>
      </c>
      <c r="G21" s="18" t="n">
        <v>40.7697</v>
      </c>
    </row>
    <row r="22" customFormat="false" ht="27.75" hidden="false" customHeight="true" outlineLevel="0" collapsed="false">
      <c r="A22" s="16" t="n">
        <v>2004</v>
      </c>
      <c r="B22" s="17" t="n">
        <v>156.1682</v>
      </c>
      <c r="C22" s="17" t="n">
        <v>99.9215</v>
      </c>
      <c r="D22" s="17" t="n">
        <v>26.6295</v>
      </c>
      <c r="E22" s="17" t="n">
        <v>15.2081</v>
      </c>
      <c r="F22" s="17" t="n">
        <v>58.083</v>
      </c>
      <c r="G22" s="18" t="n">
        <v>47.1033</v>
      </c>
    </row>
    <row r="23" customFormat="false" ht="27.75" hidden="false" customHeight="true" outlineLevel="0" collapsed="false">
      <c r="A23" s="16" t="n">
        <v>2005</v>
      </c>
      <c r="B23" s="17" t="n">
        <v>187.52783</v>
      </c>
      <c r="C23" s="17" t="n">
        <v>122.5524</v>
      </c>
      <c r="D23" s="17" t="n">
        <v>36.21184</v>
      </c>
      <c r="E23" s="17" t="n">
        <v>17.06777</v>
      </c>
      <c r="F23" s="17" t="n">
        <v>69.27018</v>
      </c>
      <c r="G23" s="18" t="n">
        <v>50.69586</v>
      </c>
    </row>
    <row r="24" customFormat="false" ht="27.75" hidden="false" customHeight="true" outlineLevel="0" collapsed="false">
      <c r="A24" s="19" t="n">
        <v>2006</v>
      </c>
      <c r="B24" s="17" t="n">
        <v>231.31587</v>
      </c>
      <c r="C24" s="17" t="n">
        <v>156.09</v>
      </c>
      <c r="D24" s="17" t="n">
        <v>46.82</v>
      </c>
      <c r="E24" s="17" t="n">
        <v>18.37</v>
      </c>
      <c r="F24" s="17" t="n">
        <v>90.9</v>
      </c>
      <c r="G24" s="18" t="n">
        <v>62.15532</v>
      </c>
    </row>
    <row r="25" customFormat="false" ht="27.75" hidden="false" customHeight="true" outlineLevel="0" collapsed="false">
      <c r="A25" s="20" t="n">
        <v>2007</v>
      </c>
      <c r="B25" s="21" t="n">
        <v>246.63</v>
      </c>
      <c r="C25" s="21" t="n">
        <v>172.97</v>
      </c>
      <c r="D25" s="21" t="n">
        <v>57.57</v>
      </c>
      <c r="E25" s="21" t="n">
        <v>19.45</v>
      </c>
      <c r="F25" s="21" t="n">
        <v>95.94</v>
      </c>
      <c r="G25" s="22" t="n">
        <v>58.12</v>
      </c>
    </row>
    <row r="26" customFormat="false" ht="14.25" hidden="false" customHeight="false" outlineLevel="0" collapsed="false">
      <c r="A26" s="23"/>
      <c r="B26" s="23"/>
      <c r="C26" s="23"/>
      <c r="D26" s="23"/>
      <c r="E26" s="23"/>
    </row>
  </sheetData>
  <mergeCells count="7">
    <mergeCell ref="A1:G1"/>
    <mergeCell ref="C2:E2"/>
    <mergeCell ref="F2:G2"/>
    <mergeCell ref="A3:A4"/>
    <mergeCell ref="B3:B4"/>
    <mergeCell ref="C3:C4"/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15.37"/>
    <col collapsed="false" customWidth="true" hidden="false" outlineLevel="0" max="5" min="2" style="60" width="15.62"/>
    <col collapsed="false" customWidth="false" hidden="false" outlineLevel="0" max="257" min="6" style="60" width="8.99"/>
  </cols>
  <sheetData>
    <row r="1" s="60" customFormat="true" ht="20.25" hidden="false" customHeight="false" outlineLevel="0" collapsed="false">
      <c r="A1" s="24" t="s">
        <v>139</v>
      </c>
      <c r="B1" s="24"/>
      <c r="C1" s="24"/>
      <c r="D1" s="24"/>
      <c r="E1" s="24"/>
    </row>
    <row r="2" s="60" customFormat="true" ht="15" hidden="false" customHeight="true" outlineLevel="0" collapsed="false">
      <c r="A2" s="25" t="s">
        <v>10</v>
      </c>
      <c r="B2" s="25"/>
      <c r="C2" s="25"/>
      <c r="D2" s="25"/>
      <c r="E2" s="25"/>
    </row>
    <row r="3" s="60" customFormat="true" ht="24" hidden="false" customHeight="true" outlineLevel="0" collapsed="false">
      <c r="A3" s="26"/>
      <c r="B3" s="48" t="s">
        <v>69</v>
      </c>
      <c r="C3" s="48"/>
      <c r="D3" s="49" t="s">
        <v>19</v>
      </c>
      <c r="E3" s="49"/>
    </row>
    <row r="4" s="60" customFormat="true" ht="24" hidden="false" customHeight="true" outlineLevel="0" collapsed="false">
      <c r="A4" s="26"/>
      <c r="B4" s="29" t="s">
        <v>13</v>
      </c>
      <c r="C4" s="29" t="s">
        <v>14</v>
      </c>
      <c r="D4" s="29" t="s">
        <v>13</v>
      </c>
      <c r="E4" s="90" t="s">
        <v>14</v>
      </c>
    </row>
    <row r="5" customFormat="false" ht="21.95" hidden="false" customHeight="true" outlineLevel="0" collapsed="false">
      <c r="A5" s="110" t="s">
        <v>138</v>
      </c>
      <c r="B5" s="114" t="n">
        <v>71290</v>
      </c>
      <c r="C5" s="60" t="n">
        <v>73488</v>
      </c>
      <c r="D5" s="115" t="n">
        <v>1560942</v>
      </c>
      <c r="E5" s="116" t="n">
        <v>1729721</v>
      </c>
      <c r="F5" s="113"/>
    </row>
    <row r="6" customFormat="false" ht="21.95" hidden="false" customHeight="true" outlineLevel="0" collapsed="false">
      <c r="A6" s="102" t="s">
        <v>112</v>
      </c>
      <c r="B6" s="117" t="n">
        <v>1699</v>
      </c>
      <c r="C6" s="60" t="n">
        <v>2584</v>
      </c>
      <c r="D6" s="57" t="n">
        <v>177430.4</v>
      </c>
      <c r="E6" s="118" t="n">
        <v>172374</v>
      </c>
    </row>
    <row r="7" customFormat="false" ht="21.95" hidden="false" customHeight="true" outlineLevel="0" collapsed="false">
      <c r="A7" s="102" t="s">
        <v>113</v>
      </c>
      <c r="B7" s="117" t="n">
        <v>2354</v>
      </c>
      <c r="C7" s="60" t="n">
        <v>3098</v>
      </c>
      <c r="D7" s="57" t="n">
        <v>158933</v>
      </c>
      <c r="E7" s="118" t="n">
        <v>203024</v>
      </c>
    </row>
    <row r="8" customFormat="false" ht="21.95" hidden="false" customHeight="true" outlineLevel="0" collapsed="false">
      <c r="A8" s="102" t="s">
        <v>114</v>
      </c>
      <c r="B8" s="117" t="n">
        <v>15808</v>
      </c>
      <c r="C8" s="60" t="n">
        <v>18342</v>
      </c>
      <c r="D8" s="57" t="n">
        <v>455749.5</v>
      </c>
      <c r="E8" s="118" t="n">
        <v>383801</v>
      </c>
    </row>
    <row r="9" customFormat="false" ht="21.95" hidden="false" customHeight="true" outlineLevel="0" collapsed="false">
      <c r="A9" s="102" t="s">
        <v>115</v>
      </c>
      <c r="B9" s="117" t="n">
        <v>1059</v>
      </c>
      <c r="C9" s="60" t="n">
        <v>7911</v>
      </c>
      <c r="D9" s="57" t="n">
        <v>22532.7</v>
      </c>
      <c r="E9" s="118" t="n">
        <v>29994</v>
      </c>
    </row>
    <row r="10" customFormat="false" ht="21.95" hidden="false" customHeight="true" outlineLevel="0" collapsed="false">
      <c r="A10" s="102" t="s">
        <v>116</v>
      </c>
      <c r="B10" s="117" t="n">
        <v>2805</v>
      </c>
      <c r="C10" s="60" t="n">
        <v>2816</v>
      </c>
      <c r="D10" s="57" t="n">
        <v>16041.9</v>
      </c>
      <c r="E10" s="118" t="n">
        <v>15965</v>
      </c>
    </row>
    <row r="11" customFormat="false" ht="21.95" hidden="false" customHeight="true" outlineLevel="0" collapsed="false">
      <c r="A11" s="102" t="s">
        <v>117</v>
      </c>
      <c r="B11" s="117" t="n">
        <v>786</v>
      </c>
      <c r="C11" s="60" t="n">
        <v>820</v>
      </c>
      <c r="D11" s="57" t="n">
        <v>17479.7</v>
      </c>
      <c r="E11" s="118" t="n">
        <v>23975</v>
      </c>
    </row>
    <row r="12" customFormat="false" ht="21.95" hidden="false" customHeight="true" outlineLevel="0" collapsed="false">
      <c r="A12" s="102" t="s">
        <v>118</v>
      </c>
      <c r="B12" s="117" t="n">
        <v>4939</v>
      </c>
      <c r="C12" s="60" t="n">
        <v>5557</v>
      </c>
      <c r="D12" s="57" t="n">
        <v>123666.8</v>
      </c>
      <c r="E12" s="118" t="n">
        <v>147108</v>
      </c>
    </row>
    <row r="13" customFormat="false" ht="21.95" hidden="false" customHeight="true" outlineLevel="0" collapsed="false">
      <c r="A13" s="102" t="s">
        <v>119</v>
      </c>
      <c r="B13" s="117" t="n">
        <v>2831</v>
      </c>
      <c r="C13" s="60" t="n">
        <v>3583</v>
      </c>
      <c r="D13" s="57" t="n">
        <v>30447.9</v>
      </c>
      <c r="E13" s="118" t="n">
        <v>54550</v>
      </c>
    </row>
    <row r="14" customFormat="false" ht="21.95" hidden="false" customHeight="true" outlineLevel="0" collapsed="false">
      <c r="A14" s="102" t="s">
        <v>120</v>
      </c>
      <c r="B14" s="117" t="n">
        <v>1796</v>
      </c>
      <c r="C14" s="60" t="n">
        <v>2122</v>
      </c>
      <c r="D14" s="57" t="n">
        <v>20818.1</v>
      </c>
      <c r="E14" s="118" t="n">
        <v>27623</v>
      </c>
    </row>
    <row r="15" customFormat="false" ht="21.95" hidden="false" customHeight="true" outlineLevel="0" collapsed="false">
      <c r="A15" s="102" t="s">
        <v>121</v>
      </c>
      <c r="B15" s="117" t="n">
        <v>874</v>
      </c>
      <c r="C15" s="60" t="n">
        <v>1352</v>
      </c>
      <c r="D15" s="57" t="n">
        <v>28141.4</v>
      </c>
      <c r="E15" s="118" t="n">
        <v>36379</v>
      </c>
    </row>
    <row r="16" customFormat="false" ht="21.95" hidden="false" customHeight="true" outlineLevel="0" collapsed="false">
      <c r="A16" s="102" t="s">
        <v>122</v>
      </c>
      <c r="B16" s="117" t="n">
        <v>1825</v>
      </c>
      <c r="C16" s="60" t="n">
        <v>2508</v>
      </c>
      <c r="D16" s="57" t="n">
        <v>37765</v>
      </c>
      <c r="E16" s="118" t="n">
        <v>45004</v>
      </c>
    </row>
    <row r="17" customFormat="false" ht="21.95" hidden="false" customHeight="true" outlineLevel="0" collapsed="false">
      <c r="A17" s="102" t="s">
        <v>123</v>
      </c>
      <c r="B17" s="117" t="n">
        <v>199</v>
      </c>
      <c r="C17" s="60" t="n">
        <v>93</v>
      </c>
      <c r="D17" s="57" t="n">
        <v>13779.6</v>
      </c>
      <c r="E17" s="118" t="n">
        <v>19432</v>
      </c>
    </row>
    <row r="18" customFormat="false" ht="21.95" hidden="false" customHeight="true" outlineLevel="0" collapsed="false">
      <c r="A18" s="102" t="s">
        <v>124</v>
      </c>
      <c r="B18" s="117" t="n">
        <v>816</v>
      </c>
      <c r="C18" s="60" t="n">
        <v>1415</v>
      </c>
      <c r="D18" s="57" t="n">
        <v>24749.8</v>
      </c>
      <c r="E18" s="118" t="n">
        <v>26566</v>
      </c>
    </row>
    <row r="19" customFormat="false" ht="21.95" hidden="false" customHeight="true" outlineLevel="0" collapsed="false">
      <c r="A19" s="102" t="s">
        <v>125</v>
      </c>
      <c r="B19" s="117" t="n">
        <v>2509</v>
      </c>
      <c r="C19" s="60" t="n">
        <v>3150</v>
      </c>
      <c r="D19" s="57" t="n">
        <v>71416.1</v>
      </c>
      <c r="E19" s="118" t="n">
        <v>84859</v>
      </c>
    </row>
    <row r="20" customFormat="false" ht="21.95" hidden="false" customHeight="true" outlineLevel="0" collapsed="false">
      <c r="A20" s="102" t="s">
        <v>126</v>
      </c>
      <c r="B20" s="117" t="n">
        <v>1370</v>
      </c>
      <c r="C20" s="60" t="n">
        <v>2035</v>
      </c>
      <c r="D20" s="57" t="n">
        <v>22976.8</v>
      </c>
      <c r="E20" s="118" t="n">
        <v>30930</v>
      </c>
    </row>
    <row r="21" customFormat="false" ht="21.95" hidden="false" customHeight="true" outlineLevel="0" collapsed="false">
      <c r="A21" s="102" t="s">
        <v>127</v>
      </c>
      <c r="B21" s="117" t="n">
        <v>3372</v>
      </c>
      <c r="C21" s="60" t="n">
        <v>4022</v>
      </c>
      <c r="D21" s="57" t="n">
        <v>40790.8</v>
      </c>
      <c r="E21" s="118" t="n">
        <v>59450</v>
      </c>
    </row>
    <row r="22" customFormat="false" ht="21.95" hidden="false" customHeight="true" outlineLevel="0" collapsed="false">
      <c r="A22" s="102" t="s">
        <v>128</v>
      </c>
      <c r="B22" s="117" t="n">
        <v>2211</v>
      </c>
      <c r="C22" s="60" t="n">
        <v>490</v>
      </c>
      <c r="D22" s="57" t="n">
        <v>11130.8</v>
      </c>
      <c r="E22" s="118" t="n">
        <v>14206</v>
      </c>
    </row>
    <row r="23" customFormat="false" ht="21.95" hidden="false" customHeight="true" outlineLevel="0" collapsed="false">
      <c r="A23" s="102" t="s">
        <v>129</v>
      </c>
      <c r="B23" s="117" t="n">
        <v>2565</v>
      </c>
      <c r="C23" s="60" t="n">
        <v>998</v>
      </c>
      <c r="D23" s="57" t="n">
        <v>64439.9</v>
      </c>
      <c r="E23" s="118" t="n">
        <v>98937</v>
      </c>
    </row>
    <row r="24" customFormat="false" ht="21.95" hidden="false" customHeight="true" outlineLevel="0" collapsed="false">
      <c r="A24" s="102" t="s">
        <v>130</v>
      </c>
      <c r="B24" s="117" t="n">
        <v>921</v>
      </c>
      <c r="C24" s="60" t="n">
        <v>739</v>
      </c>
      <c r="D24" s="57" t="n">
        <v>16843.6</v>
      </c>
      <c r="E24" s="118" t="n">
        <v>23322</v>
      </c>
    </row>
    <row r="25" customFormat="false" ht="21.95" hidden="false" customHeight="true" outlineLevel="0" collapsed="false">
      <c r="A25" s="102" t="s">
        <v>131</v>
      </c>
      <c r="B25" s="117" t="n">
        <v>4142</v>
      </c>
      <c r="C25" s="60" t="n">
        <v>4712</v>
      </c>
      <c r="D25" s="57" t="n">
        <v>51606</v>
      </c>
      <c r="E25" s="118" t="n">
        <v>54643</v>
      </c>
    </row>
    <row r="26" customFormat="false" ht="21.95" hidden="false" customHeight="true" outlineLevel="0" collapsed="false">
      <c r="A26" s="102" t="s">
        <v>132</v>
      </c>
      <c r="B26" s="117" t="n">
        <v>7970</v>
      </c>
      <c r="C26" s="60" t="n">
        <v>4308</v>
      </c>
      <c r="D26" s="57" t="n">
        <v>85431.1</v>
      </c>
      <c r="E26" s="118" t="n">
        <v>99512</v>
      </c>
    </row>
    <row r="27" customFormat="false" ht="21.95" hidden="false" customHeight="true" outlineLevel="0" collapsed="false">
      <c r="A27" s="102" t="s">
        <v>133</v>
      </c>
      <c r="B27" s="117" t="n">
        <v>3621</v>
      </c>
      <c r="C27" s="60" t="n">
        <v>4144</v>
      </c>
      <c r="D27" s="57" t="n">
        <v>38564.4</v>
      </c>
      <c r="E27" s="118" t="n">
        <v>45634</v>
      </c>
    </row>
    <row r="28" customFormat="false" ht="21.95" hidden="false" customHeight="true" outlineLevel="0" collapsed="false">
      <c r="A28" s="102" t="s">
        <v>134</v>
      </c>
      <c r="B28" s="117" t="n">
        <v>711</v>
      </c>
      <c r="C28" s="60" t="n">
        <v>338</v>
      </c>
      <c r="D28" s="57" t="n">
        <v>13698.9</v>
      </c>
      <c r="E28" s="118" t="n">
        <v>15537</v>
      </c>
    </row>
    <row r="29" customFormat="false" ht="21.95" hidden="false" customHeight="true" outlineLevel="0" collapsed="false">
      <c r="A29" s="102" t="s">
        <v>135</v>
      </c>
      <c r="B29" s="117" t="n">
        <v>3389</v>
      </c>
      <c r="C29" s="60" t="n">
        <v>1734</v>
      </c>
      <c r="D29" s="57" t="n">
        <v>13493.5</v>
      </c>
      <c r="E29" s="119" t="n">
        <v>13482</v>
      </c>
    </row>
    <row r="30" customFormat="false" ht="15.75" hidden="false" customHeight="true" outlineLevel="0" collapsed="false">
      <c r="A30" s="109" t="s">
        <v>136</v>
      </c>
      <c r="B30" s="109"/>
      <c r="C30" s="109"/>
      <c r="D30" s="109"/>
      <c r="E30" s="109"/>
    </row>
    <row r="31" customFormat="false" ht="14.25" hidden="false" customHeight="true" outlineLevel="0" collapsed="false"/>
  </sheetData>
  <mergeCells count="6">
    <mergeCell ref="A1:E1"/>
    <mergeCell ref="A2:E2"/>
    <mergeCell ref="A3:A4"/>
    <mergeCell ref="B3:C3"/>
    <mergeCell ref="D3:E3"/>
    <mergeCell ref="A30:E30"/>
  </mergeCells>
  <printOptions headings="false" gridLines="false" gridLinesSet="true" horizontalCentered="true" verticalCentered="false"/>
  <pageMargins left="0.747916666666667" right="0.747916666666667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2.62"/>
    <col collapsed="false" customWidth="true" hidden="false" outlineLevel="0" max="6" min="2" style="60" width="9.24"/>
    <col collapsed="false" customWidth="true" hidden="false" outlineLevel="0" max="7" min="7" style="60" width="10.62"/>
    <col collapsed="false" customWidth="false" hidden="false" outlineLevel="0" max="257" min="8" style="60" width="8.99"/>
  </cols>
  <sheetData>
    <row r="1" s="60" customFormat="true" ht="20.25" hidden="false" customHeight="false" outlineLevel="0" collapsed="false">
      <c r="A1" s="24" t="s">
        <v>140</v>
      </c>
      <c r="B1" s="24"/>
      <c r="C1" s="24"/>
      <c r="D1" s="24"/>
      <c r="E1" s="24"/>
      <c r="F1" s="24"/>
      <c r="G1" s="24"/>
    </row>
    <row r="2" s="60" customFormat="true" ht="15" hidden="false" customHeight="true" outlineLevel="0" collapsed="false">
      <c r="A2" s="89"/>
      <c r="B2" s="89"/>
      <c r="C2" s="89"/>
      <c r="D2" s="89"/>
      <c r="E2" s="89"/>
      <c r="F2" s="89"/>
      <c r="G2" s="89"/>
    </row>
    <row r="3" s="60" customFormat="true" ht="48" hidden="false" customHeight="true" outlineLevel="0" collapsed="false">
      <c r="A3" s="26"/>
      <c r="B3" s="48" t="s">
        <v>141</v>
      </c>
      <c r="C3" s="27" t="s">
        <v>11</v>
      </c>
      <c r="D3" s="27" t="s">
        <v>12</v>
      </c>
      <c r="E3" s="27" t="s">
        <v>13</v>
      </c>
      <c r="F3" s="28" t="s">
        <v>14</v>
      </c>
      <c r="G3" s="29" t="s">
        <v>15</v>
      </c>
    </row>
    <row r="4" s="72" customFormat="true" ht="66" hidden="false" customHeight="true" outlineLevel="0" collapsed="false">
      <c r="A4" s="50" t="s">
        <v>142</v>
      </c>
      <c r="B4" s="120" t="s">
        <v>143</v>
      </c>
      <c r="C4" s="121" t="n">
        <v>38.98</v>
      </c>
      <c r="D4" s="121" t="n">
        <v>65.45</v>
      </c>
      <c r="E4" s="121" t="n">
        <v>75.37</v>
      </c>
      <c r="F4" s="91" t="n">
        <v>86.05</v>
      </c>
      <c r="G4" s="122" t="n">
        <v>14.17</v>
      </c>
    </row>
    <row r="5" s="72" customFormat="true" ht="66" hidden="false" customHeight="true" outlineLevel="0" collapsed="false">
      <c r="A5" s="123" t="s">
        <v>144</v>
      </c>
      <c r="B5" s="124" t="s">
        <v>145</v>
      </c>
      <c r="C5" s="125" t="n">
        <v>14641.5</v>
      </c>
      <c r="D5" s="126" t="n">
        <v>21027.27</v>
      </c>
      <c r="E5" s="126" t="n">
        <v>21659.88</v>
      </c>
      <c r="F5" s="72" t="n">
        <v>21678.34</v>
      </c>
      <c r="G5" s="127" t="n">
        <v>0.09</v>
      </c>
    </row>
    <row r="6" s="72" customFormat="true" ht="66" hidden="false" customHeight="true" outlineLevel="0" collapsed="false">
      <c r="A6" s="123" t="s">
        <v>146</v>
      </c>
      <c r="B6" s="124" t="s">
        <v>143</v>
      </c>
      <c r="C6" s="126" t="n">
        <v>26.83</v>
      </c>
      <c r="D6" s="126" t="n">
        <v>48.07</v>
      </c>
      <c r="E6" s="125" t="n">
        <v>58.52</v>
      </c>
      <c r="F6" s="72" t="n">
        <v>69.53</v>
      </c>
      <c r="G6" s="127" t="n">
        <v>18.81</v>
      </c>
      <c r="H6" s="128"/>
    </row>
    <row r="7" s="72" customFormat="true" ht="66" hidden="false" customHeight="true" outlineLevel="0" collapsed="false">
      <c r="A7" s="30" t="s">
        <v>147</v>
      </c>
      <c r="B7" s="129" t="s">
        <v>148</v>
      </c>
      <c r="C7" s="130" t="n">
        <v>3724201</v>
      </c>
      <c r="D7" s="130" t="n">
        <v>4704036</v>
      </c>
      <c r="E7" s="130" t="n">
        <v>4906310</v>
      </c>
      <c r="F7" s="91" t="n">
        <v>5102801</v>
      </c>
      <c r="G7" s="131" t="n">
        <v>4</v>
      </c>
    </row>
    <row r="8" s="72" customFormat="true" ht="66" hidden="false" customHeight="true" outlineLevel="0" collapsed="false">
      <c r="A8" s="35" t="s">
        <v>149</v>
      </c>
      <c r="B8" s="124" t="s">
        <v>148</v>
      </c>
      <c r="C8" s="56" t="n">
        <v>618451</v>
      </c>
      <c r="D8" s="56" t="n">
        <v>666100</v>
      </c>
      <c r="E8" s="56" t="n">
        <v>692744</v>
      </c>
      <c r="F8" s="72" t="n">
        <v>682562</v>
      </c>
      <c r="G8" s="127" t="n">
        <v>-1.47</v>
      </c>
    </row>
    <row r="9" s="72" customFormat="true" ht="66" hidden="false" customHeight="true" outlineLevel="0" collapsed="false">
      <c r="A9" s="132" t="s">
        <v>150</v>
      </c>
      <c r="B9" s="124" t="s">
        <v>148</v>
      </c>
      <c r="C9" s="56" t="n">
        <v>51913</v>
      </c>
      <c r="D9" s="56" t="n">
        <v>145072</v>
      </c>
      <c r="E9" s="56" t="n">
        <v>151310</v>
      </c>
      <c r="F9" s="72" t="n">
        <v>131150</v>
      </c>
      <c r="G9" s="127" t="n">
        <v>-13.32</v>
      </c>
    </row>
    <row r="10" s="72" customFormat="true" ht="66" hidden="false" customHeight="true" outlineLevel="0" collapsed="false">
      <c r="A10" s="132" t="s">
        <v>151</v>
      </c>
      <c r="B10" s="124" t="s">
        <v>148</v>
      </c>
      <c r="C10" s="56" t="n">
        <v>468035</v>
      </c>
      <c r="D10" s="56" t="n">
        <v>438438</v>
      </c>
      <c r="E10" s="56" t="n">
        <f aca="false">396594+59382</f>
        <v>455976</v>
      </c>
      <c r="F10" s="72" t="n">
        <v>482254</v>
      </c>
      <c r="G10" s="127" t="n">
        <v>57.63</v>
      </c>
    </row>
    <row r="11" s="72" customFormat="true" ht="66" hidden="false" customHeight="true" outlineLevel="0" collapsed="false">
      <c r="A11" s="132" t="s">
        <v>152</v>
      </c>
      <c r="B11" s="124" t="s">
        <v>148</v>
      </c>
      <c r="C11" s="56" t="n">
        <v>98503</v>
      </c>
      <c r="D11" s="56" t="n">
        <v>82590</v>
      </c>
      <c r="E11" s="56" t="n">
        <v>85458</v>
      </c>
      <c r="F11" s="72" t="n">
        <v>69158</v>
      </c>
      <c r="G11" s="127" t="n">
        <v>-19.07</v>
      </c>
    </row>
    <row r="12" s="72" customFormat="true" ht="66" hidden="false" customHeight="true" outlineLevel="0" collapsed="false">
      <c r="A12" s="42" t="s">
        <v>153</v>
      </c>
      <c r="B12" s="133" t="s">
        <v>148</v>
      </c>
      <c r="C12" s="62" t="n">
        <v>3105750</v>
      </c>
      <c r="D12" s="62" t="n">
        <v>4037936</v>
      </c>
      <c r="E12" s="62" t="n">
        <v>4213566</v>
      </c>
      <c r="F12" s="64" t="n">
        <v>4420239</v>
      </c>
      <c r="G12" s="134" t="n">
        <v>4.9</v>
      </c>
    </row>
    <row r="13" customFormat="false" ht="14.25" hidden="false" customHeight="false" outlineLevel="0" collapsed="false">
      <c r="G13" s="135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24"/>
    <col collapsed="false" customWidth="true" hidden="false" outlineLevel="0" max="7" min="7" style="0" width="10.62"/>
  </cols>
  <sheetData>
    <row r="1" customFormat="false" ht="20.25" hidden="false" customHeight="false" outlineLevel="0" collapsed="false">
      <c r="A1" s="24" t="s">
        <v>154</v>
      </c>
      <c r="B1" s="24"/>
      <c r="C1" s="24"/>
      <c r="D1" s="24"/>
      <c r="E1" s="24"/>
      <c r="F1" s="24"/>
      <c r="G1" s="24"/>
    </row>
    <row r="2" customFormat="false" ht="15" hidden="false" customHeight="true" outlineLevel="0" collapsed="false">
      <c r="A2" s="89"/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26"/>
      <c r="B3" s="48" t="s">
        <v>141</v>
      </c>
      <c r="C3" s="27" t="s">
        <v>11</v>
      </c>
      <c r="D3" s="27" t="s">
        <v>12</v>
      </c>
      <c r="E3" s="27" t="s">
        <v>13</v>
      </c>
      <c r="F3" s="28" t="s">
        <v>14</v>
      </c>
      <c r="G3" s="29" t="s">
        <v>15</v>
      </c>
      <c r="K3" s="128"/>
    </row>
    <row r="4" customFormat="false" ht="57.75" hidden="false" customHeight="true" outlineLevel="0" collapsed="false">
      <c r="A4" s="136" t="s">
        <v>155</v>
      </c>
      <c r="B4" s="137" t="s">
        <v>156</v>
      </c>
      <c r="C4" s="138" t="n">
        <v>18</v>
      </c>
      <c r="D4" s="138" t="n">
        <v>18</v>
      </c>
      <c r="E4" s="138" t="n">
        <v>19</v>
      </c>
      <c r="F4" s="139" t="n">
        <v>18</v>
      </c>
      <c r="G4" s="127" t="n">
        <v>-5.26</v>
      </c>
    </row>
    <row r="5" customFormat="false" ht="57.75" hidden="false" customHeight="true" outlineLevel="0" collapsed="false">
      <c r="A5" s="35" t="s">
        <v>157</v>
      </c>
      <c r="B5" s="124" t="s">
        <v>148</v>
      </c>
      <c r="C5" s="140" t="n">
        <v>4292944</v>
      </c>
      <c r="D5" s="140" t="n">
        <v>6315548</v>
      </c>
      <c r="E5" s="140" t="n">
        <v>6568890</v>
      </c>
      <c r="F5" s="139" t="n">
        <v>7726223</v>
      </c>
      <c r="G5" s="127" t="n">
        <v>17.62</v>
      </c>
    </row>
    <row r="6" customFormat="false" ht="57.75" hidden="false" customHeight="true" outlineLevel="0" collapsed="false">
      <c r="A6" s="35" t="s">
        <v>158</v>
      </c>
      <c r="B6" s="124" t="s">
        <v>156</v>
      </c>
      <c r="C6" s="140" t="n">
        <v>12</v>
      </c>
      <c r="D6" s="140" t="n">
        <v>13</v>
      </c>
      <c r="E6" s="140" t="n">
        <v>13</v>
      </c>
      <c r="F6" s="139" t="n">
        <v>13</v>
      </c>
      <c r="G6" s="141"/>
    </row>
    <row r="7" customFormat="false" ht="57.75" hidden="false" customHeight="true" outlineLevel="0" collapsed="false">
      <c r="A7" s="35" t="s">
        <v>159</v>
      </c>
      <c r="B7" s="124" t="s">
        <v>148</v>
      </c>
      <c r="C7" s="140" t="n">
        <v>381282</v>
      </c>
      <c r="D7" s="140" t="n">
        <v>1180982</v>
      </c>
      <c r="E7" s="140" t="n">
        <v>1766483</v>
      </c>
      <c r="F7" s="139" t="n">
        <v>1237501</v>
      </c>
      <c r="G7" s="127" t="n">
        <v>-29.95</v>
      </c>
    </row>
    <row r="8" customFormat="false" ht="57.75" hidden="false" customHeight="true" outlineLevel="0" collapsed="false">
      <c r="A8" s="39" t="s">
        <v>160</v>
      </c>
      <c r="B8" s="124" t="s">
        <v>148</v>
      </c>
      <c r="C8" s="140" t="n">
        <v>150488</v>
      </c>
      <c r="D8" s="140" t="n">
        <v>205606</v>
      </c>
      <c r="E8" s="140" t="n">
        <v>330223</v>
      </c>
      <c r="F8" s="139" t="n">
        <v>278827</v>
      </c>
      <c r="G8" s="127" t="n">
        <v>-15.56</v>
      </c>
    </row>
    <row r="9" customFormat="false" ht="57.75" hidden="false" customHeight="true" outlineLevel="0" collapsed="false">
      <c r="A9" s="39" t="s">
        <v>161</v>
      </c>
      <c r="B9" s="124" t="s">
        <v>148</v>
      </c>
      <c r="C9" s="140" t="n">
        <v>230794</v>
      </c>
      <c r="D9" s="140" t="n">
        <v>975376</v>
      </c>
      <c r="E9" s="140" t="n">
        <v>1436260</v>
      </c>
      <c r="F9" s="139" t="n">
        <v>958674</v>
      </c>
      <c r="G9" s="127" t="n">
        <v>-33.25</v>
      </c>
    </row>
    <row r="10" customFormat="false" ht="57.75" hidden="false" customHeight="true" outlineLevel="0" collapsed="false">
      <c r="A10" s="35" t="s">
        <v>162</v>
      </c>
      <c r="B10" s="124" t="s">
        <v>148</v>
      </c>
      <c r="C10" s="140" t="n">
        <v>74039</v>
      </c>
      <c r="D10" s="140" t="n">
        <v>133793</v>
      </c>
      <c r="E10" s="140" t="n">
        <v>136629</v>
      </c>
      <c r="F10" s="139" t="n">
        <v>140790</v>
      </c>
      <c r="G10" s="127" t="n">
        <v>3.05</v>
      </c>
    </row>
    <row r="11" customFormat="false" ht="57.75" hidden="false" customHeight="true" outlineLevel="0" collapsed="false">
      <c r="A11" s="35" t="s">
        <v>163</v>
      </c>
      <c r="B11" s="124" t="s">
        <v>148</v>
      </c>
      <c r="C11" s="140" t="n">
        <v>218586</v>
      </c>
      <c r="D11" s="140" t="n">
        <v>743548</v>
      </c>
      <c r="E11" s="140" t="n">
        <f aca="false">142006+887016</f>
        <v>1029022</v>
      </c>
      <c r="F11" s="139" t="n">
        <v>1056720</v>
      </c>
      <c r="G11" s="127" t="n">
        <v>2.69</v>
      </c>
    </row>
    <row r="12" customFormat="false" ht="57.75" hidden="false" customHeight="true" outlineLevel="0" collapsed="false">
      <c r="A12" s="35" t="s">
        <v>164</v>
      </c>
      <c r="B12" s="142" t="s">
        <v>165</v>
      </c>
      <c r="C12" s="143" t="n">
        <v>61.05</v>
      </c>
      <c r="D12" s="143" t="n">
        <v>58.5</v>
      </c>
      <c r="E12" s="143" t="n">
        <v>59.02</v>
      </c>
      <c r="F12" s="144" t="n">
        <v>59.02</v>
      </c>
      <c r="G12" s="145" t="s">
        <v>166</v>
      </c>
    </row>
    <row r="13" customFormat="false" ht="57.75" hidden="false" customHeight="true" outlineLevel="0" collapsed="false">
      <c r="A13" s="42" t="s">
        <v>167</v>
      </c>
      <c r="B13" s="133" t="s">
        <v>168</v>
      </c>
      <c r="C13" s="146"/>
      <c r="D13" s="146" t="n">
        <v>4371</v>
      </c>
      <c r="E13" s="146" t="n">
        <v>4365</v>
      </c>
      <c r="F13" s="147" t="n">
        <v>4864</v>
      </c>
      <c r="G13" s="134" t="n">
        <v>11.4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4" min="2" style="0" width="18.62"/>
  </cols>
  <sheetData>
    <row r="1" customFormat="false" ht="20.25" hidden="false" customHeight="false" outlineLevel="0" collapsed="false">
      <c r="A1" s="24" t="s">
        <v>169</v>
      </c>
      <c r="B1" s="24"/>
      <c r="C1" s="24"/>
      <c r="D1" s="24"/>
    </row>
    <row r="2" customFormat="false" ht="15" hidden="false" customHeight="true" outlineLevel="0" collapsed="false">
      <c r="A2" s="89"/>
      <c r="B2" s="89"/>
      <c r="C2" s="89"/>
      <c r="D2" s="89"/>
    </row>
    <row r="3" customFormat="false" ht="48" hidden="false" customHeight="true" outlineLevel="0" collapsed="false">
      <c r="A3" s="26"/>
      <c r="B3" s="48" t="s">
        <v>141</v>
      </c>
      <c r="C3" s="29" t="s">
        <v>13</v>
      </c>
      <c r="D3" s="29" t="s">
        <v>14</v>
      </c>
    </row>
    <row r="4" customFormat="false" ht="32.25" hidden="false" customHeight="true" outlineLevel="0" collapsed="false">
      <c r="A4" s="148" t="s">
        <v>170</v>
      </c>
      <c r="B4" s="120" t="s">
        <v>171</v>
      </c>
      <c r="C4" s="149" t="n">
        <v>151310</v>
      </c>
      <c r="D4" s="150" t="n">
        <v>131150</v>
      </c>
    </row>
    <row r="5" customFormat="false" ht="32.25" hidden="false" customHeight="true" outlineLevel="0" collapsed="false">
      <c r="A5" s="151" t="s">
        <v>172</v>
      </c>
      <c r="B5" s="124" t="s">
        <v>171</v>
      </c>
      <c r="C5" s="152" t="n">
        <v>38991</v>
      </c>
      <c r="D5" s="153" t="n">
        <v>31044</v>
      </c>
    </row>
    <row r="6" customFormat="false" ht="32.25" hidden="false" customHeight="true" outlineLevel="0" collapsed="false">
      <c r="A6" s="151" t="s">
        <v>173</v>
      </c>
      <c r="B6" s="124" t="s">
        <v>171</v>
      </c>
      <c r="C6" s="152" t="n">
        <v>7117</v>
      </c>
      <c r="D6" s="153" t="n">
        <v>5194</v>
      </c>
    </row>
    <row r="7" customFormat="false" ht="32.25" hidden="false" customHeight="true" outlineLevel="0" collapsed="false">
      <c r="A7" s="151" t="s">
        <v>174</v>
      </c>
      <c r="B7" s="124" t="s">
        <v>171</v>
      </c>
      <c r="C7" s="152" t="n">
        <v>1973</v>
      </c>
      <c r="D7" s="153" t="n">
        <v>1574</v>
      </c>
    </row>
    <row r="8" customFormat="false" ht="32.25" hidden="false" customHeight="true" outlineLevel="0" collapsed="false">
      <c r="A8" s="151" t="s">
        <v>175</v>
      </c>
      <c r="B8" s="124" t="s">
        <v>171</v>
      </c>
      <c r="C8" s="152" t="n">
        <v>6444</v>
      </c>
      <c r="D8" s="153" t="n">
        <v>4397</v>
      </c>
    </row>
    <row r="9" customFormat="false" ht="32.25" hidden="false" customHeight="true" outlineLevel="0" collapsed="false">
      <c r="A9" s="151" t="s">
        <v>176</v>
      </c>
      <c r="B9" s="124" t="s">
        <v>171</v>
      </c>
      <c r="C9" s="152" t="n">
        <v>1803</v>
      </c>
      <c r="D9" s="153" t="n">
        <v>1133</v>
      </c>
    </row>
    <row r="10" customFormat="false" ht="32.25" hidden="false" customHeight="true" outlineLevel="0" collapsed="false">
      <c r="A10" s="151" t="s">
        <v>177</v>
      </c>
      <c r="B10" s="124" t="s">
        <v>171</v>
      </c>
      <c r="C10" s="152" t="n">
        <v>2771</v>
      </c>
      <c r="D10" s="153" t="n">
        <v>1396</v>
      </c>
    </row>
    <row r="11" customFormat="false" ht="32.25" hidden="false" customHeight="true" outlineLevel="0" collapsed="false">
      <c r="A11" s="151" t="s">
        <v>178</v>
      </c>
      <c r="B11" s="124" t="s">
        <v>171</v>
      </c>
      <c r="C11" s="152" t="n">
        <v>7905</v>
      </c>
      <c r="D11" s="153" t="n">
        <v>6349</v>
      </c>
    </row>
    <row r="12" customFormat="false" ht="32.25" hidden="false" customHeight="true" outlineLevel="0" collapsed="false">
      <c r="A12" s="151" t="s">
        <v>179</v>
      </c>
      <c r="B12" s="124" t="s">
        <v>171</v>
      </c>
      <c r="C12" s="152" t="n">
        <v>15204</v>
      </c>
      <c r="D12" s="153" t="n">
        <v>14986</v>
      </c>
    </row>
    <row r="13" customFormat="false" ht="32.25" hidden="false" customHeight="true" outlineLevel="0" collapsed="false">
      <c r="A13" s="151" t="s">
        <v>180</v>
      </c>
      <c r="B13" s="124" t="s">
        <v>171</v>
      </c>
      <c r="C13" s="152" t="n">
        <v>5104</v>
      </c>
      <c r="D13" s="153" t="n">
        <v>7852</v>
      </c>
    </row>
    <row r="14" customFormat="false" ht="32.25" hidden="false" customHeight="true" outlineLevel="0" collapsed="false">
      <c r="A14" s="151" t="s">
        <v>181</v>
      </c>
      <c r="B14" s="124" t="s">
        <v>171</v>
      </c>
      <c r="C14" s="152" t="n">
        <v>5593</v>
      </c>
      <c r="D14" s="153" t="n">
        <v>4627</v>
      </c>
    </row>
    <row r="15" customFormat="false" ht="32.25" hidden="false" customHeight="true" outlineLevel="0" collapsed="false">
      <c r="A15" s="151" t="s">
        <v>182</v>
      </c>
      <c r="B15" s="124" t="s">
        <v>171</v>
      </c>
      <c r="C15" s="152" t="n">
        <v>3506</v>
      </c>
      <c r="D15" s="153" t="n">
        <v>2878</v>
      </c>
    </row>
    <row r="16" customFormat="false" ht="32.25" hidden="false" customHeight="true" outlineLevel="0" collapsed="false">
      <c r="A16" s="151" t="s">
        <v>183</v>
      </c>
      <c r="B16" s="124" t="s">
        <v>171</v>
      </c>
      <c r="C16" s="152" t="n">
        <v>3710</v>
      </c>
      <c r="D16" s="153" t="n">
        <v>3100</v>
      </c>
    </row>
    <row r="17" customFormat="false" ht="32.25" hidden="false" customHeight="true" outlineLevel="0" collapsed="false">
      <c r="A17" s="151" t="s">
        <v>184</v>
      </c>
      <c r="B17" s="124" t="s">
        <v>171</v>
      </c>
      <c r="C17" s="152" t="n">
        <v>3672</v>
      </c>
      <c r="D17" s="153" t="n">
        <v>2754</v>
      </c>
    </row>
    <row r="18" customFormat="false" ht="32.25" hidden="false" customHeight="true" outlineLevel="0" collapsed="false">
      <c r="A18" s="151" t="s">
        <v>185</v>
      </c>
      <c r="B18" s="124" t="s">
        <v>171</v>
      </c>
      <c r="C18" s="152" t="n">
        <v>2536</v>
      </c>
      <c r="D18" s="153" t="n">
        <v>1679</v>
      </c>
    </row>
    <row r="19" customFormat="false" ht="32.25" hidden="false" customHeight="true" outlineLevel="0" collapsed="false">
      <c r="A19" s="151" t="s">
        <v>186</v>
      </c>
      <c r="B19" s="124" t="s">
        <v>171</v>
      </c>
      <c r="C19" s="152" t="n">
        <v>4966</v>
      </c>
      <c r="D19" s="153" t="n">
        <v>5356</v>
      </c>
    </row>
    <row r="20" customFormat="false" ht="32.25" hidden="false" customHeight="true" outlineLevel="0" collapsed="false">
      <c r="A20" s="151" t="s">
        <v>187</v>
      </c>
      <c r="B20" s="124" t="s">
        <v>171</v>
      </c>
      <c r="C20" s="152" t="n">
        <v>1307</v>
      </c>
      <c r="D20" s="153" t="n">
        <v>1301</v>
      </c>
    </row>
    <row r="21" customFormat="false" ht="32.25" hidden="false" customHeight="true" outlineLevel="0" collapsed="false">
      <c r="A21" s="154" t="s">
        <v>188</v>
      </c>
      <c r="B21" s="133" t="s">
        <v>171</v>
      </c>
      <c r="C21" s="155" t="n">
        <v>38708</v>
      </c>
      <c r="D21" s="156" t="n">
        <v>35530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4" min="2" style="0" width="10.62"/>
    <col collapsed="false" customWidth="true" hidden="false" outlineLevel="0" max="6" min="5" style="1" width="10.62"/>
  </cols>
  <sheetData>
    <row r="1" customFormat="false" ht="20.25" hidden="false" customHeight="false" outlineLevel="0" collapsed="false">
      <c r="A1" s="24" t="s">
        <v>189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96"/>
      <c r="B2" s="96"/>
      <c r="C2" s="96"/>
      <c r="D2" s="96"/>
      <c r="E2" s="96"/>
      <c r="F2" s="96"/>
    </row>
    <row r="3" customFormat="false" ht="48" hidden="false" customHeight="true" outlineLevel="0" collapsed="false">
      <c r="A3" s="157" t="s">
        <v>190</v>
      </c>
      <c r="B3" s="157" t="s">
        <v>191</v>
      </c>
      <c r="C3" s="48" t="s">
        <v>192</v>
      </c>
      <c r="D3" s="48" t="s">
        <v>193</v>
      </c>
      <c r="E3" s="48" t="s">
        <v>194</v>
      </c>
      <c r="F3" s="49" t="s">
        <v>195</v>
      </c>
    </row>
    <row r="4" customFormat="false" ht="27.75" hidden="false" customHeight="true" outlineLevel="0" collapsed="false">
      <c r="A4" s="35" t="s">
        <v>196</v>
      </c>
      <c r="B4" s="124" t="s">
        <v>115</v>
      </c>
      <c r="C4" s="158" t="n">
        <v>1986</v>
      </c>
      <c r="D4" s="159" t="s">
        <v>197</v>
      </c>
      <c r="E4" s="158" t="n">
        <v>358</v>
      </c>
      <c r="F4" s="160" t="n">
        <v>580</v>
      </c>
    </row>
    <row r="5" customFormat="false" ht="27.75" hidden="false" customHeight="true" outlineLevel="0" collapsed="false">
      <c r="A5" s="35" t="s">
        <v>198</v>
      </c>
      <c r="B5" s="124" t="s">
        <v>199</v>
      </c>
      <c r="C5" s="158" t="n">
        <v>2002</v>
      </c>
      <c r="D5" s="159" t="s">
        <v>197</v>
      </c>
      <c r="E5" s="158" t="n">
        <v>280</v>
      </c>
      <c r="F5" s="160" t="n">
        <v>482</v>
      </c>
    </row>
    <row r="6" customFormat="false" ht="27.75" hidden="false" customHeight="true" outlineLevel="0" collapsed="false">
      <c r="A6" s="161" t="s">
        <v>200</v>
      </c>
      <c r="B6" s="162" t="s">
        <v>112</v>
      </c>
      <c r="C6" s="163" t="n">
        <v>2004</v>
      </c>
      <c r="D6" s="164" t="s">
        <v>197</v>
      </c>
      <c r="E6" s="164" t="n">
        <v>475</v>
      </c>
      <c r="F6" s="165" t="n">
        <v>654</v>
      </c>
    </row>
    <row r="7" customFormat="false" ht="27.75" hidden="false" customHeight="true" outlineLevel="0" collapsed="false">
      <c r="A7" s="35" t="s">
        <v>201</v>
      </c>
      <c r="B7" s="124" t="s">
        <v>132</v>
      </c>
      <c r="C7" s="158" t="n">
        <v>1980</v>
      </c>
      <c r="D7" s="159" t="s">
        <v>202</v>
      </c>
      <c r="E7" s="158" t="n">
        <v>311</v>
      </c>
      <c r="F7" s="160" t="n">
        <v>530</v>
      </c>
    </row>
    <row r="8" customFormat="false" ht="27.75" hidden="false" customHeight="true" outlineLevel="0" collapsed="false">
      <c r="A8" s="35" t="s">
        <v>203</v>
      </c>
      <c r="B8" s="124" t="s">
        <v>115</v>
      </c>
      <c r="C8" s="158" t="n">
        <v>1986</v>
      </c>
      <c r="D8" s="159" t="s">
        <v>202</v>
      </c>
      <c r="E8" s="158" t="n">
        <v>360</v>
      </c>
      <c r="F8" s="160" t="n">
        <v>700</v>
      </c>
    </row>
    <row r="9" customFormat="false" ht="27.75" hidden="false" customHeight="true" outlineLevel="0" collapsed="false">
      <c r="A9" s="35" t="s">
        <v>204</v>
      </c>
      <c r="B9" s="124" t="s">
        <v>118</v>
      </c>
      <c r="C9" s="158" t="n">
        <v>1994</v>
      </c>
      <c r="D9" s="159" t="s">
        <v>202</v>
      </c>
      <c r="E9" s="158" t="n">
        <v>92</v>
      </c>
      <c r="F9" s="160" t="n">
        <v>163</v>
      </c>
    </row>
    <row r="10" customFormat="false" ht="27.75" hidden="false" customHeight="true" outlineLevel="0" collapsed="false">
      <c r="A10" s="35" t="s">
        <v>205</v>
      </c>
      <c r="B10" s="124" t="s">
        <v>127</v>
      </c>
      <c r="C10" s="158" t="n">
        <v>2003</v>
      </c>
      <c r="D10" s="159" t="s">
        <v>202</v>
      </c>
      <c r="E10" s="158" t="n">
        <v>141</v>
      </c>
      <c r="F10" s="160" t="n">
        <v>182</v>
      </c>
    </row>
    <row r="11" customFormat="false" ht="27.75" hidden="false" customHeight="true" outlineLevel="0" collapsed="false">
      <c r="A11" s="35" t="s">
        <v>206</v>
      </c>
      <c r="B11" s="124" t="s">
        <v>118</v>
      </c>
      <c r="C11" s="142" t="n">
        <v>1990</v>
      </c>
      <c r="D11" s="124" t="s">
        <v>207</v>
      </c>
      <c r="E11" s="158" t="n">
        <v>76</v>
      </c>
      <c r="F11" s="160" t="n">
        <v>133</v>
      </c>
    </row>
    <row r="12" customFormat="false" ht="27.75" hidden="false" customHeight="true" outlineLevel="0" collapsed="false">
      <c r="A12" s="35" t="s">
        <v>208</v>
      </c>
      <c r="B12" s="124" t="s">
        <v>132</v>
      </c>
      <c r="C12" s="142" t="n">
        <v>1991</v>
      </c>
      <c r="D12" s="124" t="s">
        <v>207</v>
      </c>
      <c r="E12" s="158" t="n">
        <v>63</v>
      </c>
      <c r="F12" s="160" t="n">
        <v>124</v>
      </c>
    </row>
    <row r="13" customFormat="false" ht="27.75" hidden="false" customHeight="true" outlineLevel="0" collapsed="false">
      <c r="A13" s="35" t="s">
        <v>209</v>
      </c>
      <c r="B13" s="124" t="s">
        <v>113</v>
      </c>
      <c r="C13" s="158" t="n">
        <v>1985</v>
      </c>
      <c r="D13" s="159" t="s">
        <v>207</v>
      </c>
      <c r="E13" s="158" t="n">
        <v>85</v>
      </c>
      <c r="F13" s="160" t="n">
        <v>160</v>
      </c>
    </row>
    <row r="14" customFormat="false" ht="27.75" hidden="false" customHeight="true" outlineLevel="0" collapsed="false">
      <c r="A14" s="35" t="s">
        <v>210</v>
      </c>
      <c r="B14" s="124" t="s">
        <v>123</v>
      </c>
      <c r="C14" s="158" t="n">
        <v>1993</v>
      </c>
      <c r="D14" s="159" t="s">
        <v>207</v>
      </c>
      <c r="E14" s="158" t="n">
        <v>123</v>
      </c>
      <c r="F14" s="160" t="n">
        <v>236</v>
      </c>
    </row>
    <row r="15" customFormat="false" ht="27.75" hidden="false" customHeight="true" outlineLevel="0" collapsed="false">
      <c r="A15" s="35" t="s">
        <v>211</v>
      </c>
      <c r="B15" s="124" t="s">
        <v>118</v>
      </c>
      <c r="C15" s="158" t="n">
        <v>1994</v>
      </c>
      <c r="D15" s="159" t="s">
        <v>207</v>
      </c>
      <c r="E15" s="158" t="n">
        <v>90</v>
      </c>
      <c r="F15" s="160" t="n">
        <v>170</v>
      </c>
    </row>
    <row r="16" customFormat="false" ht="27.75" hidden="false" customHeight="true" outlineLevel="0" collapsed="false">
      <c r="A16" s="35" t="s">
        <v>212</v>
      </c>
      <c r="B16" s="124" t="s">
        <v>118</v>
      </c>
      <c r="C16" s="158" t="n">
        <v>1994</v>
      </c>
      <c r="D16" s="159" t="s">
        <v>207</v>
      </c>
      <c r="E16" s="158" t="n">
        <v>125</v>
      </c>
      <c r="F16" s="160" t="n">
        <v>260</v>
      </c>
    </row>
    <row r="17" customFormat="false" ht="27.75" hidden="false" customHeight="true" outlineLevel="0" collapsed="false">
      <c r="A17" s="35" t="s">
        <v>213</v>
      </c>
      <c r="B17" s="124" t="s">
        <v>115</v>
      </c>
      <c r="C17" s="158" t="n">
        <v>1994</v>
      </c>
      <c r="D17" s="159" t="s">
        <v>207</v>
      </c>
      <c r="E17" s="158" t="n">
        <v>259</v>
      </c>
      <c r="F17" s="160" t="n">
        <v>480</v>
      </c>
    </row>
    <row r="18" customFormat="false" ht="27.75" hidden="false" customHeight="true" outlineLevel="0" collapsed="false">
      <c r="A18" s="35" t="s">
        <v>214</v>
      </c>
      <c r="B18" s="124" t="s">
        <v>132</v>
      </c>
      <c r="C18" s="158" t="n">
        <v>1994</v>
      </c>
      <c r="D18" s="159" t="s">
        <v>207</v>
      </c>
      <c r="E18" s="158" t="n">
        <v>90</v>
      </c>
      <c r="F18" s="160" t="n">
        <v>170</v>
      </c>
    </row>
    <row r="19" customFormat="false" ht="27.75" hidden="false" customHeight="true" outlineLevel="0" collapsed="false">
      <c r="A19" s="35" t="s">
        <v>215</v>
      </c>
      <c r="B19" s="124" t="s">
        <v>121</v>
      </c>
      <c r="C19" s="158" t="n">
        <v>1994</v>
      </c>
      <c r="D19" s="159" t="s">
        <v>207</v>
      </c>
      <c r="E19" s="158" t="n">
        <v>51</v>
      </c>
      <c r="F19" s="160" t="n">
        <v>100</v>
      </c>
    </row>
    <row r="20" customFormat="false" ht="27.75" hidden="false" customHeight="true" outlineLevel="0" collapsed="false">
      <c r="A20" s="35" t="s">
        <v>216</v>
      </c>
      <c r="B20" s="124" t="s">
        <v>129</v>
      </c>
      <c r="C20" s="158" t="n">
        <v>1997</v>
      </c>
      <c r="D20" s="159" t="s">
        <v>207</v>
      </c>
      <c r="E20" s="158" t="n">
        <v>174</v>
      </c>
      <c r="F20" s="160" t="n">
        <v>330</v>
      </c>
    </row>
    <row r="21" customFormat="false" ht="27.75" hidden="false" customHeight="true" outlineLevel="0" collapsed="false">
      <c r="A21" s="35" t="s">
        <v>217</v>
      </c>
      <c r="B21" s="124" t="s">
        <v>132</v>
      </c>
      <c r="C21" s="158" t="n">
        <v>2000</v>
      </c>
      <c r="D21" s="159" t="s">
        <v>207</v>
      </c>
      <c r="E21" s="158" t="n">
        <v>85</v>
      </c>
      <c r="F21" s="160" t="n">
        <v>150</v>
      </c>
    </row>
    <row r="22" customFormat="false" ht="27.75" hidden="false" customHeight="true" outlineLevel="0" collapsed="false">
      <c r="A22" s="35" t="s">
        <v>218</v>
      </c>
      <c r="B22" s="124" t="s">
        <v>129</v>
      </c>
      <c r="C22" s="158" t="n">
        <v>2001</v>
      </c>
      <c r="D22" s="159" t="s">
        <v>207</v>
      </c>
      <c r="E22" s="158" t="n">
        <v>165</v>
      </c>
      <c r="F22" s="160" t="n">
        <v>300</v>
      </c>
    </row>
    <row r="23" customFormat="false" ht="27.75" hidden="false" customHeight="true" outlineLevel="0" collapsed="false">
      <c r="A23" s="35" t="s">
        <v>219</v>
      </c>
      <c r="B23" s="124" t="s">
        <v>124</v>
      </c>
      <c r="C23" s="158" t="n">
        <v>2001</v>
      </c>
      <c r="D23" s="159" t="s">
        <v>207</v>
      </c>
      <c r="E23" s="158" t="n">
        <v>60</v>
      </c>
      <c r="F23" s="160" t="n">
        <v>116</v>
      </c>
    </row>
    <row r="24" customFormat="false" ht="27.75" hidden="false" customHeight="true" outlineLevel="0" collapsed="false">
      <c r="A24" s="42" t="s">
        <v>220</v>
      </c>
      <c r="B24" s="133" t="s">
        <v>125</v>
      </c>
      <c r="C24" s="166" t="n">
        <v>2001</v>
      </c>
      <c r="D24" s="167" t="s">
        <v>207</v>
      </c>
      <c r="E24" s="166" t="n">
        <v>110</v>
      </c>
      <c r="F24" s="168" t="n">
        <v>144</v>
      </c>
    </row>
    <row r="25" customFormat="false" ht="14.25" hidden="false" customHeight="false" outlineLevel="0" collapsed="false">
      <c r="E25" s="169"/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4.62"/>
    <col collapsed="false" customWidth="true" hidden="false" outlineLevel="0" max="4" min="2" style="60" width="10.62"/>
    <col collapsed="false" customWidth="true" hidden="false" outlineLevel="0" max="6" min="5" style="170" width="10.62"/>
    <col collapsed="false" customWidth="false" hidden="false" outlineLevel="0" max="257" min="7" style="60" width="8.99"/>
  </cols>
  <sheetData>
    <row r="1" customFormat="false" ht="20.25" hidden="false" customHeight="false" outlineLevel="0" collapsed="false">
      <c r="A1" s="24" t="s">
        <v>221</v>
      </c>
      <c r="B1" s="24"/>
      <c r="C1" s="24"/>
      <c r="D1" s="24"/>
      <c r="E1" s="24"/>
      <c r="F1" s="24"/>
    </row>
    <row r="2" customFormat="false" ht="20.25" hidden="false" customHeight="true" outlineLevel="0" collapsed="false">
      <c r="A2" s="96"/>
      <c r="B2" s="96"/>
      <c r="C2" s="96"/>
      <c r="D2" s="96"/>
      <c r="E2" s="96"/>
      <c r="F2" s="96"/>
    </row>
    <row r="3" customFormat="false" ht="48" hidden="false" customHeight="true" outlineLevel="0" collapsed="false">
      <c r="A3" s="157" t="s">
        <v>190</v>
      </c>
      <c r="B3" s="157" t="s">
        <v>191</v>
      </c>
      <c r="C3" s="48" t="s">
        <v>192</v>
      </c>
      <c r="D3" s="48" t="s">
        <v>193</v>
      </c>
      <c r="E3" s="48" t="s">
        <v>194</v>
      </c>
      <c r="F3" s="49" t="s">
        <v>195</v>
      </c>
    </row>
    <row r="4" customFormat="false" ht="30.95" hidden="false" customHeight="true" outlineLevel="0" collapsed="false">
      <c r="A4" s="35" t="s">
        <v>222</v>
      </c>
      <c r="B4" s="124" t="s">
        <v>112</v>
      </c>
      <c r="C4" s="142" t="n">
        <v>2003</v>
      </c>
      <c r="D4" s="124" t="s">
        <v>207</v>
      </c>
      <c r="E4" s="158" t="n">
        <v>51</v>
      </c>
      <c r="F4" s="160" t="n">
        <v>68</v>
      </c>
    </row>
    <row r="5" customFormat="false" ht="30.95" hidden="false" customHeight="true" outlineLevel="0" collapsed="false">
      <c r="A5" s="171" t="s">
        <v>223</v>
      </c>
      <c r="B5" s="172" t="s">
        <v>112</v>
      </c>
      <c r="C5" s="172" t="n">
        <v>2006</v>
      </c>
      <c r="D5" s="172" t="s">
        <v>207</v>
      </c>
      <c r="E5" s="173" t="n">
        <v>90</v>
      </c>
      <c r="F5" s="174" t="n">
        <v>136</v>
      </c>
    </row>
    <row r="6" customFormat="false" ht="30.95" hidden="false" customHeight="true" outlineLevel="0" collapsed="false">
      <c r="A6" s="35" t="s">
        <v>224</v>
      </c>
      <c r="B6" s="124" t="s">
        <v>131</v>
      </c>
      <c r="C6" s="142" t="n">
        <v>2003</v>
      </c>
      <c r="D6" s="124" t="s">
        <v>207</v>
      </c>
      <c r="E6" s="158" t="n">
        <v>96</v>
      </c>
      <c r="F6" s="160" t="n">
        <v>170</v>
      </c>
    </row>
    <row r="7" customFormat="false" ht="30.95" hidden="false" customHeight="true" outlineLevel="0" collapsed="false">
      <c r="A7" s="35" t="s">
        <v>225</v>
      </c>
      <c r="B7" s="124" t="s">
        <v>112</v>
      </c>
      <c r="C7" s="142" t="n">
        <v>2004</v>
      </c>
      <c r="D7" s="124" t="s">
        <v>207</v>
      </c>
      <c r="E7" s="158" t="n">
        <v>41</v>
      </c>
      <c r="F7" s="160" t="n">
        <v>55</v>
      </c>
    </row>
    <row r="8" customFormat="false" ht="30.95" hidden="false" customHeight="true" outlineLevel="0" collapsed="false">
      <c r="A8" s="35" t="s">
        <v>226</v>
      </c>
      <c r="B8" s="124" t="s">
        <v>127</v>
      </c>
      <c r="C8" s="142" t="n">
        <v>2004</v>
      </c>
      <c r="D8" s="124" t="s">
        <v>207</v>
      </c>
      <c r="E8" s="158" t="n">
        <v>44</v>
      </c>
      <c r="F8" s="160" t="n">
        <v>62</v>
      </c>
    </row>
    <row r="9" customFormat="false" ht="30.95" hidden="false" customHeight="true" outlineLevel="0" collapsed="false">
      <c r="A9" s="35" t="s">
        <v>227</v>
      </c>
      <c r="B9" s="124" t="s">
        <v>123</v>
      </c>
      <c r="C9" s="142" t="n">
        <v>1996</v>
      </c>
      <c r="D9" s="124" t="s">
        <v>207</v>
      </c>
      <c r="E9" s="158" t="n">
        <v>150</v>
      </c>
      <c r="F9" s="160" t="n">
        <v>300</v>
      </c>
    </row>
    <row r="10" customFormat="false" ht="30.75" hidden="false" customHeight="true" outlineLevel="0" collapsed="false">
      <c r="A10" s="35" t="s">
        <v>228</v>
      </c>
      <c r="B10" s="124" t="s">
        <v>123</v>
      </c>
      <c r="C10" s="142" t="n">
        <v>1999</v>
      </c>
      <c r="D10" s="124" t="s">
        <v>207</v>
      </c>
      <c r="E10" s="158" t="n">
        <v>68</v>
      </c>
      <c r="F10" s="160" t="n">
        <v>130</v>
      </c>
    </row>
    <row r="11" customFormat="false" ht="30.95" hidden="false" customHeight="true" outlineLevel="0" collapsed="false">
      <c r="A11" s="175" t="s">
        <v>229</v>
      </c>
      <c r="B11" s="176" t="s">
        <v>135</v>
      </c>
      <c r="C11" s="177" t="n">
        <v>1999</v>
      </c>
      <c r="D11" s="176" t="s">
        <v>207</v>
      </c>
      <c r="E11" s="164" t="n">
        <v>99</v>
      </c>
      <c r="F11" s="165" t="n">
        <v>125</v>
      </c>
    </row>
    <row r="12" customFormat="false" ht="30.95" hidden="false" customHeight="true" outlineLevel="0" collapsed="false">
      <c r="A12" s="35" t="s">
        <v>230</v>
      </c>
      <c r="B12" s="124" t="s">
        <v>115</v>
      </c>
      <c r="C12" s="142" t="n">
        <v>1986</v>
      </c>
      <c r="D12" s="124" t="s">
        <v>231</v>
      </c>
      <c r="E12" s="158" t="n">
        <v>45</v>
      </c>
      <c r="F12" s="160" t="n">
        <v>90</v>
      </c>
    </row>
    <row r="13" customFormat="false" ht="30.95" hidden="false" customHeight="true" outlineLevel="0" collapsed="false">
      <c r="A13" s="35" t="s">
        <v>232</v>
      </c>
      <c r="B13" s="124" t="s">
        <v>115</v>
      </c>
      <c r="C13" s="142" t="n">
        <v>1987</v>
      </c>
      <c r="D13" s="124" t="s">
        <v>231</v>
      </c>
      <c r="E13" s="158" t="n">
        <v>162</v>
      </c>
      <c r="F13" s="160" t="n">
        <v>354</v>
      </c>
    </row>
    <row r="14" customFormat="false" ht="30.95" hidden="false" customHeight="true" outlineLevel="0" collapsed="false">
      <c r="A14" s="35" t="s">
        <v>233</v>
      </c>
      <c r="B14" s="124" t="s">
        <v>112</v>
      </c>
      <c r="C14" s="142" t="n">
        <v>1992</v>
      </c>
      <c r="D14" s="124" t="s">
        <v>231</v>
      </c>
      <c r="E14" s="158" t="n">
        <v>62</v>
      </c>
      <c r="F14" s="160" t="n">
        <v>120</v>
      </c>
    </row>
    <row r="15" customFormat="false" ht="30.95" hidden="false" customHeight="true" outlineLevel="0" collapsed="false">
      <c r="A15" s="35" t="s">
        <v>234</v>
      </c>
      <c r="B15" s="124" t="s">
        <v>113</v>
      </c>
      <c r="C15" s="142" t="n">
        <v>1996</v>
      </c>
      <c r="D15" s="124" t="s">
        <v>231</v>
      </c>
      <c r="E15" s="158" t="n">
        <v>62</v>
      </c>
      <c r="F15" s="160" t="n">
        <v>125</v>
      </c>
    </row>
    <row r="16" customFormat="false" ht="30.95" hidden="false" customHeight="true" outlineLevel="0" collapsed="false">
      <c r="A16" s="35" t="s">
        <v>235</v>
      </c>
      <c r="B16" s="124" t="s">
        <v>120</v>
      </c>
      <c r="C16" s="142" t="n">
        <v>1997</v>
      </c>
      <c r="D16" s="124" t="s">
        <v>231</v>
      </c>
      <c r="E16" s="158" t="n">
        <v>45</v>
      </c>
      <c r="F16" s="160" t="n">
        <v>90</v>
      </c>
    </row>
    <row r="17" customFormat="false" ht="30.95" hidden="false" customHeight="true" outlineLevel="0" collapsed="false">
      <c r="A17" s="35" t="s">
        <v>236</v>
      </c>
      <c r="B17" s="124" t="s">
        <v>129</v>
      </c>
      <c r="C17" s="142" t="n">
        <v>1998</v>
      </c>
      <c r="D17" s="124" t="s">
        <v>231</v>
      </c>
      <c r="E17" s="158" t="n">
        <v>82</v>
      </c>
      <c r="F17" s="160" t="n">
        <v>150</v>
      </c>
    </row>
    <row r="18" customFormat="false" ht="30.95" hidden="false" customHeight="true" outlineLevel="0" collapsed="false">
      <c r="A18" s="35" t="s">
        <v>237</v>
      </c>
      <c r="B18" s="124" t="s">
        <v>134</v>
      </c>
      <c r="C18" s="142" t="n">
        <v>2000</v>
      </c>
      <c r="D18" s="124" t="s">
        <v>231</v>
      </c>
      <c r="E18" s="158" t="n">
        <v>43</v>
      </c>
      <c r="F18" s="160" t="n">
        <v>142</v>
      </c>
    </row>
    <row r="19" customFormat="false" ht="30.95" hidden="false" customHeight="true" outlineLevel="0" collapsed="false">
      <c r="A19" s="35" t="s">
        <v>238</v>
      </c>
      <c r="B19" s="124" t="s">
        <v>115</v>
      </c>
      <c r="C19" s="142" t="n">
        <v>2001</v>
      </c>
      <c r="D19" s="124" t="s">
        <v>231</v>
      </c>
      <c r="E19" s="158" t="n">
        <v>68</v>
      </c>
      <c r="F19" s="160" t="n">
        <v>128</v>
      </c>
    </row>
    <row r="20" customFormat="false" ht="30.95" hidden="false" customHeight="true" outlineLevel="0" collapsed="false">
      <c r="A20" s="35" t="s">
        <v>239</v>
      </c>
      <c r="B20" s="124" t="s">
        <v>115</v>
      </c>
      <c r="C20" s="142" t="n">
        <v>1997</v>
      </c>
      <c r="D20" s="124" t="s">
        <v>240</v>
      </c>
      <c r="E20" s="158" t="n">
        <v>50</v>
      </c>
      <c r="F20" s="160" t="n">
        <v>100</v>
      </c>
    </row>
    <row r="21" customFormat="false" ht="30.75" hidden="false" customHeight="true" outlineLevel="0" collapsed="false">
      <c r="A21" s="178" t="s">
        <v>241</v>
      </c>
      <c r="B21" s="179" t="s">
        <v>128</v>
      </c>
      <c r="C21" s="179" t="n">
        <v>1999</v>
      </c>
      <c r="D21" s="179" t="s">
        <v>240</v>
      </c>
      <c r="E21" s="168" t="n">
        <v>33</v>
      </c>
      <c r="F21" s="168" t="n">
        <v>55</v>
      </c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18.75"/>
    <col collapsed="false" customWidth="true" hidden="false" outlineLevel="0" max="3" min="3" style="0" width="16.24"/>
    <col collapsed="false" customWidth="true" hidden="false" outlineLevel="0" max="4" min="4" style="0" width="13.24"/>
  </cols>
  <sheetData>
    <row r="1" customFormat="false" ht="21" hidden="false" customHeight="false" outlineLevel="0" collapsed="false">
      <c r="A1" s="24" t="s">
        <v>242</v>
      </c>
      <c r="B1" s="24"/>
      <c r="C1" s="24"/>
      <c r="D1" s="24"/>
    </row>
    <row r="2" customFormat="false" ht="15" hidden="false" customHeight="true" outlineLevel="0" collapsed="false">
      <c r="A2" s="180"/>
      <c r="B2" s="180"/>
      <c r="C2" s="180"/>
      <c r="D2" s="180"/>
    </row>
    <row r="3" customFormat="false" ht="48" hidden="false" customHeight="true" outlineLevel="0" collapsed="false">
      <c r="A3" s="157" t="s">
        <v>243</v>
      </c>
      <c r="B3" s="48" t="s">
        <v>244</v>
      </c>
      <c r="C3" s="48" t="s">
        <v>245</v>
      </c>
      <c r="D3" s="49" t="s">
        <v>246</v>
      </c>
    </row>
    <row r="4" customFormat="false" ht="32.25" hidden="false" customHeight="true" outlineLevel="0" collapsed="false">
      <c r="A4" s="35" t="s">
        <v>247</v>
      </c>
      <c r="B4" s="124" t="s">
        <v>248</v>
      </c>
      <c r="C4" s="124" t="s">
        <v>249</v>
      </c>
      <c r="D4" s="181" t="n">
        <v>85702808</v>
      </c>
    </row>
    <row r="5" customFormat="false" ht="32.25" hidden="false" customHeight="true" outlineLevel="0" collapsed="false">
      <c r="A5" s="35" t="s">
        <v>250</v>
      </c>
      <c r="B5" s="124" t="s">
        <v>251</v>
      </c>
      <c r="C5" s="124" t="s">
        <v>252</v>
      </c>
      <c r="D5" s="181" t="n">
        <v>88321559</v>
      </c>
    </row>
    <row r="6" customFormat="false" ht="32.25" hidden="false" customHeight="true" outlineLevel="0" collapsed="false">
      <c r="A6" s="35" t="s">
        <v>253</v>
      </c>
      <c r="B6" s="124" t="s">
        <v>254</v>
      </c>
      <c r="C6" s="124" t="s">
        <v>252</v>
      </c>
      <c r="D6" s="181" t="n">
        <v>85501691</v>
      </c>
    </row>
    <row r="7" customFormat="false" ht="32.25" hidden="false" customHeight="true" outlineLevel="0" collapsed="false">
      <c r="A7" s="35" t="s">
        <v>255</v>
      </c>
      <c r="B7" s="124" t="s">
        <v>254</v>
      </c>
      <c r="C7" s="124" t="s">
        <v>252</v>
      </c>
      <c r="D7" s="182" t="s">
        <v>256</v>
      </c>
    </row>
    <row r="8" customFormat="false" ht="32.25" hidden="false" customHeight="true" outlineLevel="0" collapsed="false">
      <c r="A8" s="35" t="s">
        <v>257</v>
      </c>
      <c r="B8" s="124" t="s">
        <v>258</v>
      </c>
      <c r="C8" s="124" t="s">
        <v>259</v>
      </c>
      <c r="D8" s="181" t="n">
        <v>88824049</v>
      </c>
    </row>
    <row r="9" customFormat="false" ht="32.25" hidden="false" customHeight="true" outlineLevel="0" collapsed="false">
      <c r="A9" s="35" t="s">
        <v>260</v>
      </c>
      <c r="B9" s="124" t="s">
        <v>261</v>
      </c>
      <c r="C9" s="124" t="s">
        <v>259</v>
      </c>
      <c r="D9" s="182" t="s">
        <v>262</v>
      </c>
    </row>
    <row r="10" customFormat="false" ht="32.25" hidden="false" customHeight="true" outlineLevel="0" collapsed="false">
      <c r="A10" s="35" t="s">
        <v>263</v>
      </c>
      <c r="B10" s="124" t="s">
        <v>264</v>
      </c>
      <c r="C10" s="124" t="s">
        <v>259</v>
      </c>
      <c r="D10" s="182" t="s">
        <v>265</v>
      </c>
    </row>
    <row r="11" customFormat="false" ht="32.25" hidden="false" customHeight="true" outlineLevel="0" collapsed="false">
      <c r="A11" s="35" t="s">
        <v>266</v>
      </c>
      <c r="B11" s="124" t="s">
        <v>267</v>
      </c>
      <c r="C11" s="124" t="s">
        <v>259</v>
      </c>
      <c r="D11" s="182" t="s">
        <v>268</v>
      </c>
    </row>
    <row r="12" customFormat="false" ht="32.25" hidden="false" customHeight="true" outlineLevel="0" collapsed="false">
      <c r="A12" s="35" t="s">
        <v>269</v>
      </c>
      <c r="B12" s="124" t="s">
        <v>248</v>
      </c>
      <c r="C12" s="124" t="s">
        <v>259</v>
      </c>
      <c r="D12" s="181" t="n">
        <v>85557955</v>
      </c>
    </row>
    <row r="13" customFormat="false" ht="32.25" hidden="false" customHeight="true" outlineLevel="0" collapsed="false">
      <c r="A13" s="35" t="s">
        <v>270</v>
      </c>
      <c r="B13" s="124" t="s">
        <v>271</v>
      </c>
      <c r="C13" s="124" t="s">
        <v>259</v>
      </c>
      <c r="D13" s="181" t="n">
        <v>23370000</v>
      </c>
    </row>
    <row r="14" customFormat="false" ht="32.25" hidden="false" customHeight="true" outlineLevel="0" collapsed="false">
      <c r="A14" s="35" t="s">
        <v>272</v>
      </c>
      <c r="B14" s="124" t="s">
        <v>273</v>
      </c>
      <c r="C14" s="124" t="s">
        <v>274</v>
      </c>
      <c r="D14" s="181" t="n">
        <v>88855797</v>
      </c>
    </row>
    <row r="15" customFormat="false" ht="32.25" hidden="false" customHeight="true" outlineLevel="0" collapsed="false">
      <c r="A15" s="175" t="s">
        <v>275</v>
      </c>
      <c r="B15" s="176" t="s">
        <v>264</v>
      </c>
      <c r="C15" s="124" t="s">
        <v>259</v>
      </c>
      <c r="D15" s="183" t="n">
        <v>86683888</v>
      </c>
    </row>
    <row r="16" customFormat="false" ht="32.25" hidden="false" customHeight="true" outlineLevel="0" collapsed="false">
      <c r="A16" s="175" t="s">
        <v>276</v>
      </c>
      <c r="B16" s="176" t="s">
        <v>277</v>
      </c>
      <c r="C16" s="124" t="s">
        <v>252</v>
      </c>
      <c r="D16" s="183" t="n">
        <v>23336288</v>
      </c>
    </row>
    <row r="17" customFormat="false" ht="32.25" hidden="false" customHeight="true" outlineLevel="0" collapsed="false">
      <c r="A17" s="175" t="s">
        <v>278</v>
      </c>
      <c r="B17" s="184" t="s">
        <v>279</v>
      </c>
      <c r="C17" s="124" t="s">
        <v>259</v>
      </c>
      <c r="D17" s="185" t="s">
        <v>280</v>
      </c>
    </row>
    <row r="18" customFormat="false" ht="32.25" hidden="false" customHeight="true" outlineLevel="0" collapsed="false">
      <c r="A18" s="175" t="s">
        <v>281</v>
      </c>
      <c r="B18" s="184" t="s">
        <v>248</v>
      </c>
      <c r="C18" s="124" t="s">
        <v>259</v>
      </c>
      <c r="D18" s="186" t="s">
        <v>282</v>
      </c>
    </row>
    <row r="19" customFormat="false" ht="32.25" hidden="false" customHeight="true" outlineLevel="0" collapsed="false">
      <c r="A19" s="175" t="s">
        <v>283</v>
      </c>
      <c r="B19" s="184" t="s">
        <v>284</v>
      </c>
      <c r="C19" s="124" t="s">
        <v>259</v>
      </c>
      <c r="D19" s="183" t="n">
        <v>23378552</v>
      </c>
    </row>
    <row r="20" customFormat="false" ht="32.25" hidden="false" customHeight="true" outlineLevel="0" collapsed="false">
      <c r="A20" s="175" t="s">
        <v>285</v>
      </c>
      <c r="B20" s="184" t="s">
        <v>286</v>
      </c>
      <c r="C20" s="124" t="s">
        <v>259</v>
      </c>
      <c r="D20" s="183" t="n">
        <v>86284846</v>
      </c>
    </row>
    <row r="21" customFormat="false" ht="32.25" hidden="false" customHeight="true" outlineLevel="0" collapsed="false">
      <c r="A21" s="187" t="s">
        <v>287</v>
      </c>
      <c r="B21" s="188" t="s">
        <v>288</v>
      </c>
      <c r="C21" s="133" t="s">
        <v>259</v>
      </c>
      <c r="D21" s="189" t="n">
        <v>8828276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6" min="2" style="0" width="10.62"/>
    <col collapsed="false" customWidth="true" hidden="false" outlineLevel="0" max="7" min="7" style="0" width="9.5"/>
  </cols>
  <sheetData>
    <row r="1" customFormat="false" ht="20.25" hidden="false" customHeight="false" outlineLevel="0" collapsed="false">
      <c r="A1" s="24" t="s">
        <v>9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25" t="s">
        <v>10</v>
      </c>
      <c r="B2" s="25"/>
      <c r="C2" s="25"/>
      <c r="D2" s="25"/>
      <c r="E2" s="25"/>
      <c r="F2" s="25"/>
    </row>
    <row r="3" customFormat="false" ht="48" hidden="false" customHeight="true" outlineLevel="0" collapsed="false">
      <c r="A3" s="26"/>
      <c r="B3" s="27" t="s">
        <v>11</v>
      </c>
      <c r="C3" s="27" t="s">
        <v>12</v>
      </c>
      <c r="D3" s="27" t="s">
        <v>13</v>
      </c>
      <c r="E3" s="28" t="s">
        <v>14</v>
      </c>
      <c r="F3" s="29" t="s">
        <v>15</v>
      </c>
    </row>
    <row r="4" customFormat="false" ht="60.75" hidden="false" customHeight="true" outlineLevel="0" collapsed="false">
      <c r="A4" s="30" t="s">
        <v>16</v>
      </c>
      <c r="B4" s="31" t="n">
        <v>608919</v>
      </c>
      <c r="C4" s="32" t="n">
        <v>1875278.3</v>
      </c>
      <c r="D4" s="32" t="n">
        <v>2313158.7</v>
      </c>
      <c r="E4" s="32" t="n">
        <v>2466311</v>
      </c>
      <c r="F4" s="33" t="n">
        <v>6.62</v>
      </c>
      <c r="G4" s="34"/>
    </row>
    <row r="5" customFormat="false" ht="60.75" hidden="false" customHeight="true" outlineLevel="0" collapsed="false">
      <c r="A5" s="35" t="s">
        <v>17</v>
      </c>
      <c r="B5" s="36" t="n">
        <v>241246</v>
      </c>
      <c r="C5" s="37" t="n">
        <v>649754.6</v>
      </c>
      <c r="D5" s="37" t="n">
        <v>752215.9</v>
      </c>
      <c r="E5" s="37" t="n">
        <v>736590</v>
      </c>
      <c r="F5" s="38" t="n">
        <v>-2.08</v>
      </c>
      <c r="G5" s="34"/>
    </row>
    <row r="6" customFormat="false" ht="60.75" hidden="false" customHeight="true" outlineLevel="0" collapsed="false">
      <c r="A6" s="39" t="s">
        <v>18</v>
      </c>
      <c r="B6" s="36" t="n">
        <v>156125</v>
      </c>
      <c r="C6" s="37" t="n">
        <v>489829.7</v>
      </c>
      <c r="D6" s="37" t="n">
        <v>583717.6</v>
      </c>
      <c r="E6" s="37" t="n">
        <v>556404</v>
      </c>
      <c r="F6" s="38" t="n">
        <v>-4.68</v>
      </c>
      <c r="G6" s="40"/>
    </row>
    <row r="7" customFormat="false" ht="60.75" hidden="false" customHeight="true" outlineLevel="0" collapsed="false">
      <c r="A7" s="35" t="s">
        <v>19</v>
      </c>
      <c r="B7" s="36" t="n">
        <v>367673</v>
      </c>
      <c r="C7" s="37" t="n">
        <v>1225523.7</v>
      </c>
      <c r="D7" s="37" t="n">
        <v>1560942.8</v>
      </c>
      <c r="E7" s="37" t="n">
        <v>1729721</v>
      </c>
      <c r="F7" s="38" t="n">
        <v>10.81</v>
      </c>
      <c r="G7" s="40"/>
    </row>
    <row r="8" customFormat="false" ht="60.75" hidden="false" customHeight="true" outlineLevel="0" collapsed="false">
      <c r="A8" s="39" t="s">
        <v>20</v>
      </c>
      <c r="B8" s="36" t="n">
        <v>202086</v>
      </c>
      <c r="C8" s="37" t="n">
        <v>757069.4</v>
      </c>
      <c r="D8" s="37" t="n">
        <v>1000944.7</v>
      </c>
      <c r="E8" s="37" t="n">
        <v>1091658</v>
      </c>
      <c r="F8" s="38" t="n">
        <v>9.06</v>
      </c>
      <c r="G8" s="40"/>
    </row>
    <row r="9" customFormat="false" ht="60.75" hidden="false" customHeight="true" outlineLevel="0" collapsed="false">
      <c r="A9" s="30" t="s">
        <v>21</v>
      </c>
      <c r="B9" s="36"/>
      <c r="C9" s="41"/>
      <c r="D9" s="41"/>
      <c r="E9" s="41"/>
      <c r="F9" s="38"/>
      <c r="G9" s="40"/>
    </row>
    <row r="10" customFormat="false" ht="60.75" hidden="false" customHeight="true" outlineLevel="0" collapsed="false">
      <c r="A10" s="35" t="s">
        <v>22</v>
      </c>
      <c r="B10" s="36" t="n">
        <v>178</v>
      </c>
      <c r="C10" s="41" t="n">
        <v>392</v>
      </c>
      <c r="D10" s="41" t="n">
        <v>294</v>
      </c>
      <c r="E10" s="41" t="n">
        <v>271</v>
      </c>
      <c r="F10" s="38" t="n">
        <v>-7.82</v>
      </c>
      <c r="G10" s="40"/>
    </row>
    <row r="11" customFormat="false" ht="60.75" hidden="false" customHeight="true" outlineLevel="0" collapsed="false">
      <c r="A11" s="35" t="s">
        <v>23</v>
      </c>
      <c r="B11" s="36" t="n">
        <v>63805</v>
      </c>
      <c r="C11" s="41" t="n">
        <v>100226</v>
      </c>
      <c r="D11" s="41" t="n">
        <v>81903</v>
      </c>
      <c r="E11" s="41" t="n">
        <v>130598</v>
      </c>
      <c r="F11" s="38" t="n">
        <v>59.45</v>
      </c>
      <c r="G11" s="40"/>
    </row>
    <row r="12" customFormat="false" ht="60.75" hidden="false" customHeight="true" outlineLevel="0" collapsed="false">
      <c r="A12" s="42" t="s">
        <v>24</v>
      </c>
      <c r="B12" s="43" t="n">
        <v>56610</v>
      </c>
      <c r="C12" s="44" t="n">
        <v>65110</v>
      </c>
      <c r="D12" s="45" t="n">
        <v>71290</v>
      </c>
      <c r="E12" s="44" t="n">
        <v>73488</v>
      </c>
      <c r="F12" s="46" t="n">
        <v>3.08</v>
      </c>
      <c r="G12" s="40"/>
    </row>
    <row r="13" customFormat="false" ht="14.25" hidden="false" customHeight="true" outlineLevel="0" collapsed="false">
      <c r="A13" s="47" t="s">
        <v>25</v>
      </c>
      <c r="B13" s="47"/>
      <c r="C13" s="47"/>
      <c r="D13" s="47"/>
      <c r="E13" s="47"/>
      <c r="F13" s="47"/>
    </row>
  </sheetData>
  <mergeCells count="3">
    <mergeCell ref="A1:F1"/>
    <mergeCell ref="A2:F2"/>
    <mergeCell ref="A13:F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3.87"/>
    <col collapsed="false" customWidth="true" hidden="false" outlineLevel="0" max="3" min="3" style="0" width="13.62"/>
    <col collapsed="false" customWidth="true" hidden="false" outlineLevel="0" max="5" min="4" style="0" width="13.24"/>
  </cols>
  <sheetData>
    <row r="1" customFormat="false" ht="20.25" hidden="false" customHeight="false" outlineLevel="0" collapsed="false">
      <c r="A1" s="24" t="s">
        <v>26</v>
      </c>
      <c r="B1" s="24"/>
      <c r="C1" s="24"/>
      <c r="D1" s="24"/>
      <c r="E1" s="24"/>
    </row>
    <row r="2" customFormat="false" ht="15" hidden="false" customHeight="true" outlineLevel="0" collapsed="false">
      <c r="A2" s="25" t="s">
        <v>10</v>
      </c>
      <c r="B2" s="25"/>
      <c r="C2" s="25"/>
      <c r="D2" s="25"/>
      <c r="E2" s="25"/>
    </row>
    <row r="3" customFormat="false" ht="24" hidden="false" customHeight="true" outlineLevel="0" collapsed="false">
      <c r="A3" s="26"/>
      <c r="B3" s="29" t="s">
        <v>13</v>
      </c>
      <c r="C3" s="29"/>
      <c r="D3" s="29" t="s">
        <v>14</v>
      </c>
      <c r="E3" s="29"/>
    </row>
    <row r="4" customFormat="false" ht="24" hidden="false" customHeight="true" outlineLevel="0" collapsed="false">
      <c r="A4" s="26"/>
      <c r="B4" s="48" t="s">
        <v>27</v>
      </c>
      <c r="C4" s="49" t="s">
        <v>28</v>
      </c>
      <c r="D4" s="48" t="s">
        <v>27</v>
      </c>
      <c r="E4" s="49" t="s">
        <v>28</v>
      </c>
    </row>
    <row r="5" s="55" customFormat="true" ht="39" hidden="false" customHeight="true" outlineLevel="0" collapsed="false">
      <c r="A5" s="50" t="s">
        <v>29</v>
      </c>
      <c r="B5" s="51" t="n">
        <v>1560942.8</v>
      </c>
      <c r="C5" s="52" t="n">
        <v>752215.9</v>
      </c>
      <c r="D5" s="53" t="n">
        <v>1729721</v>
      </c>
      <c r="E5" s="54" t="n">
        <v>736590</v>
      </c>
    </row>
    <row r="6" s="60" customFormat="true" ht="39" hidden="false" customHeight="true" outlineLevel="0" collapsed="false">
      <c r="A6" s="30" t="s">
        <v>30</v>
      </c>
      <c r="B6" s="56" t="s">
        <v>31</v>
      </c>
      <c r="C6" s="57" t="s">
        <v>31</v>
      </c>
      <c r="D6" s="58"/>
      <c r="E6" s="59"/>
    </row>
    <row r="7" s="60" customFormat="true" ht="39" hidden="false" customHeight="true" outlineLevel="0" collapsed="false">
      <c r="A7" s="35" t="s">
        <v>32</v>
      </c>
      <c r="B7" s="56" t="n">
        <v>468226</v>
      </c>
      <c r="C7" s="57" t="n">
        <v>102829.1</v>
      </c>
      <c r="D7" s="58" t="n">
        <v>575714</v>
      </c>
      <c r="E7" s="59" t="n">
        <v>124691</v>
      </c>
    </row>
    <row r="8" s="60" customFormat="true" ht="39" hidden="false" customHeight="true" outlineLevel="0" collapsed="false">
      <c r="A8" s="35" t="s">
        <v>33</v>
      </c>
      <c r="B8" s="56"/>
      <c r="C8" s="57"/>
      <c r="D8" s="58"/>
      <c r="E8" s="59"/>
    </row>
    <row r="9" s="60" customFormat="true" ht="39" hidden="false" customHeight="true" outlineLevel="0" collapsed="false">
      <c r="A9" s="35" t="s">
        <v>34</v>
      </c>
      <c r="B9" s="56" t="n">
        <v>183651.1</v>
      </c>
      <c r="C9" s="57" t="n">
        <v>118221.5</v>
      </c>
      <c r="D9" s="58" t="n">
        <v>194492</v>
      </c>
      <c r="E9" s="59" t="n">
        <v>130860</v>
      </c>
    </row>
    <row r="10" s="60" customFormat="true" ht="39" hidden="false" customHeight="true" outlineLevel="0" collapsed="false">
      <c r="A10" s="35" t="s">
        <v>35</v>
      </c>
      <c r="B10" s="56" t="n">
        <v>908963.4</v>
      </c>
      <c r="C10" s="57" t="n">
        <v>501180.4</v>
      </c>
      <c r="D10" s="58" t="n">
        <v>959431</v>
      </c>
      <c r="E10" s="59" t="n">
        <v>453275</v>
      </c>
    </row>
    <row r="11" s="60" customFormat="true" ht="39" hidden="false" customHeight="true" outlineLevel="0" collapsed="false">
      <c r="A11" s="35" t="s">
        <v>36</v>
      </c>
      <c r="B11" s="56"/>
      <c r="C11" s="57" t="n">
        <v>9513.9</v>
      </c>
      <c r="D11" s="58"/>
      <c r="E11" s="59" t="n">
        <v>6832</v>
      </c>
    </row>
    <row r="12" s="60" customFormat="true" ht="39" hidden="false" customHeight="true" outlineLevel="0" collapsed="false">
      <c r="A12" s="61" t="s">
        <v>37</v>
      </c>
      <c r="B12" s="56"/>
      <c r="C12" s="57" t="n">
        <v>19481.6</v>
      </c>
      <c r="D12" s="58"/>
      <c r="E12" s="59" t="n">
        <v>20239</v>
      </c>
    </row>
    <row r="13" s="60" customFormat="true" ht="39" hidden="false" customHeight="true" outlineLevel="0" collapsed="false">
      <c r="A13" s="61" t="s">
        <v>38</v>
      </c>
      <c r="B13" s="56" t="n">
        <v>102.3</v>
      </c>
      <c r="C13" s="57" t="n">
        <v>989.400000000023</v>
      </c>
      <c r="D13" s="58" t="n">
        <v>84</v>
      </c>
      <c r="E13" s="59" t="n">
        <v>698</v>
      </c>
    </row>
    <row r="14" s="60" customFormat="true" ht="39" hidden="false" customHeight="true" outlineLevel="0" collapsed="false">
      <c r="A14" s="30" t="s">
        <v>39</v>
      </c>
      <c r="B14" s="56"/>
      <c r="C14" s="57"/>
      <c r="D14" s="58"/>
      <c r="E14" s="59"/>
    </row>
    <row r="15" s="60" customFormat="true" ht="39" hidden="false" customHeight="true" outlineLevel="0" collapsed="false">
      <c r="A15" s="35" t="s">
        <v>40</v>
      </c>
      <c r="B15" s="56" t="n">
        <v>140067.1</v>
      </c>
      <c r="C15" s="57" t="n">
        <v>18517.9</v>
      </c>
      <c r="D15" s="58" t="n">
        <v>162359</v>
      </c>
      <c r="E15" s="59" t="n">
        <v>23003</v>
      </c>
    </row>
    <row r="16" s="60" customFormat="true" ht="39" hidden="false" customHeight="true" outlineLevel="0" collapsed="false">
      <c r="A16" s="35" t="s">
        <v>41</v>
      </c>
      <c r="B16" s="56" t="n">
        <v>266544</v>
      </c>
      <c r="C16" s="57" t="n">
        <v>105085.2</v>
      </c>
      <c r="D16" s="58" t="n">
        <v>273096</v>
      </c>
      <c r="E16" s="59" t="n">
        <v>110708</v>
      </c>
    </row>
    <row r="17" s="60" customFormat="true" ht="39" hidden="false" customHeight="true" outlineLevel="0" collapsed="false">
      <c r="A17" s="35" t="s">
        <v>42</v>
      </c>
      <c r="B17" s="56" t="n">
        <v>153095</v>
      </c>
      <c r="C17" s="57" t="n">
        <v>44895.2</v>
      </c>
      <c r="D17" s="58" t="n">
        <v>202513</v>
      </c>
      <c r="E17" s="59" t="n">
        <v>45453</v>
      </c>
    </row>
    <row r="18" s="60" customFormat="true" ht="39" hidden="false" customHeight="true" outlineLevel="0" collapsed="false">
      <c r="A18" s="35" t="s">
        <v>43</v>
      </c>
      <c r="B18" s="56" t="n">
        <v>1000944.7</v>
      </c>
      <c r="C18" s="57" t="n">
        <v>583717.6</v>
      </c>
      <c r="D18" s="58" t="n">
        <v>1091658</v>
      </c>
      <c r="E18" s="59" t="n">
        <v>556404</v>
      </c>
    </row>
    <row r="19" s="60" customFormat="true" ht="39" hidden="false" customHeight="true" outlineLevel="0" collapsed="false">
      <c r="A19" s="42" t="s">
        <v>44</v>
      </c>
      <c r="B19" s="62" t="n">
        <v>292.1</v>
      </c>
      <c r="C19" s="63"/>
      <c r="D19" s="64" t="n">
        <v>95</v>
      </c>
      <c r="E19" s="65" t="n">
        <v>1022</v>
      </c>
    </row>
    <row r="20" customFormat="false" ht="14.25" hidden="false" customHeight="false" outlineLevel="0" collapsed="false">
      <c r="D20" s="66"/>
      <c r="E20" s="66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3.49"/>
    <col collapsed="false" customWidth="true" hidden="false" outlineLevel="0" max="3" min="3" style="0" width="13.74"/>
    <col collapsed="false" customWidth="true" hidden="false" outlineLevel="0" max="4" min="4" style="0" width="13.87"/>
    <col collapsed="false" customWidth="true" hidden="false" outlineLevel="0" max="5" min="5" style="0" width="13.74"/>
  </cols>
  <sheetData>
    <row r="1" customFormat="false" ht="20.25" hidden="false" customHeight="false" outlineLevel="0" collapsed="false">
      <c r="A1" s="24" t="s">
        <v>45</v>
      </c>
      <c r="B1" s="24"/>
      <c r="C1" s="24"/>
      <c r="D1" s="24"/>
      <c r="E1" s="24"/>
    </row>
    <row r="2" customFormat="false" ht="15" hidden="false" customHeight="true" outlineLevel="0" collapsed="false">
      <c r="A2" s="25" t="s">
        <v>10</v>
      </c>
      <c r="B2" s="25"/>
      <c r="C2" s="25"/>
      <c r="D2" s="25"/>
      <c r="E2" s="25"/>
    </row>
    <row r="3" customFormat="false" ht="24" hidden="false" customHeight="true" outlineLevel="0" collapsed="false">
      <c r="A3" s="26"/>
      <c r="B3" s="29" t="s">
        <v>13</v>
      </c>
      <c r="C3" s="29"/>
      <c r="D3" s="29" t="s">
        <v>14</v>
      </c>
      <c r="E3" s="29"/>
    </row>
    <row r="4" customFormat="false" ht="24" hidden="false" customHeight="true" outlineLevel="0" collapsed="false">
      <c r="A4" s="26"/>
      <c r="B4" s="48" t="s">
        <v>27</v>
      </c>
      <c r="C4" s="49" t="s">
        <v>28</v>
      </c>
      <c r="D4" s="48" t="s">
        <v>27</v>
      </c>
      <c r="E4" s="49" t="s">
        <v>28</v>
      </c>
    </row>
    <row r="5" customFormat="false" ht="30.75" hidden="false" customHeight="true" outlineLevel="0" collapsed="false">
      <c r="A5" s="50" t="s">
        <v>46</v>
      </c>
      <c r="B5" s="67"/>
      <c r="C5" s="68"/>
      <c r="D5" s="67"/>
      <c r="E5" s="68"/>
    </row>
    <row r="6" customFormat="false" ht="30.75" hidden="false" customHeight="true" outlineLevel="0" collapsed="false">
      <c r="A6" s="35" t="s">
        <v>47</v>
      </c>
      <c r="B6" s="56" t="n">
        <v>815018.4</v>
      </c>
      <c r="C6" s="57" t="n">
        <v>639614.8</v>
      </c>
      <c r="D6" s="58" t="n">
        <v>838341</v>
      </c>
      <c r="E6" s="59" t="n">
        <v>628671</v>
      </c>
    </row>
    <row r="7" customFormat="false" ht="30.75" hidden="false" customHeight="true" outlineLevel="0" collapsed="false">
      <c r="A7" s="35" t="s">
        <v>48</v>
      </c>
      <c r="B7" s="56" t="n">
        <v>579029</v>
      </c>
      <c r="C7" s="57" t="n">
        <v>26920.8</v>
      </c>
      <c r="D7" s="58" t="n">
        <v>531026</v>
      </c>
      <c r="E7" s="59" t="n">
        <v>29015</v>
      </c>
    </row>
    <row r="8" customFormat="false" ht="30.75" hidden="false" customHeight="true" outlineLevel="0" collapsed="false">
      <c r="A8" s="35" t="s">
        <v>49</v>
      </c>
      <c r="B8" s="56" t="n">
        <v>42524.2</v>
      </c>
      <c r="C8" s="57" t="n">
        <v>7961.6</v>
      </c>
      <c r="D8" s="58" t="n">
        <v>50144</v>
      </c>
      <c r="E8" s="59" t="n">
        <v>8912</v>
      </c>
    </row>
    <row r="9" customFormat="false" ht="30.75" hidden="false" customHeight="true" outlineLevel="0" collapsed="false">
      <c r="A9" s="35" t="s">
        <v>50</v>
      </c>
      <c r="B9" s="56" t="n">
        <v>16036.8</v>
      </c>
      <c r="C9" s="57" t="n">
        <v>174215.6</v>
      </c>
      <c r="D9" s="58" t="n">
        <v>14763</v>
      </c>
      <c r="E9" s="59" t="n">
        <v>153237</v>
      </c>
    </row>
    <row r="10" customFormat="false" ht="30.75" hidden="false" customHeight="true" outlineLevel="0" collapsed="false">
      <c r="A10" s="35" t="s">
        <v>51</v>
      </c>
      <c r="B10" s="56" t="n">
        <v>53256.8</v>
      </c>
      <c r="C10" s="57" t="n">
        <v>126954.4</v>
      </c>
      <c r="D10" s="58" t="n">
        <v>79170</v>
      </c>
      <c r="E10" s="59" t="n">
        <v>140440</v>
      </c>
    </row>
    <row r="11" customFormat="false" ht="30.75" hidden="false" customHeight="true" outlineLevel="0" collapsed="false">
      <c r="A11" s="35" t="s">
        <v>52</v>
      </c>
      <c r="B11" s="56" t="n">
        <v>11495.7</v>
      </c>
      <c r="C11" s="57" t="n">
        <v>66176.7</v>
      </c>
      <c r="D11" s="58" t="n">
        <v>15603</v>
      </c>
      <c r="E11" s="59" t="n">
        <v>55107</v>
      </c>
    </row>
    <row r="12" customFormat="false" ht="30.75" hidden="false" customHeight="true" outlineLevel="0" collapsed="false">
      <c r="A12" s="35" t="s">
        <v>53</v>
      </c>
      <c r="B12" s="56" t="n">
        <v>21422.5</v>
      </c>
      <c r="C12" s="57" t="n">
        <v>13346.8</v>
      </c>
      <c r="D12" s="58" t="n">
        <v>19939</v>
      </c>
      <c r="E12" s="59" t="n">
        <v>13015</v>
      </c>
    </row>
    <row r="13" customFormat="false" ht="30.75" hidden="false" customHeight="true" outlineLevel="0" collapsed="false">
      <c r="A13" s="35" t="s">
        <v>54</v>
      </c>
      <c r="B13" s="56" t="n">
        <v>25604.1</v>
      </c>
      <c r="C13" s="57" t="n">
        <v>5411</v>
      </c>
      <c r="D13" s="58" t="n">
        <v>32234</v>
      </c>
      <c r="E13" s="59" t="n">
        <v>5471</v>
      </c>
    </row>
    <row r="14" customFormat="false" ht="30.75" hidden="false" customHeight="true" outlineLevel="0" collapsed="false">
      <c r="A14" s="35" t="s">
        <v>55</v>
      </c>
      <c r="B14" s="56" t="n">
        <v>248176.2</v>
      </c>
      <c r="C14" s="57" t="n">
        <v>56212.7</v>
      </c>
      <c r="D14" s="58" t="n">
        <v>279345</v>
      </c>
      <c r="E14" s="59" t="n">
        <v>47035</v>
      </c>
    </row>
    <row r="15" customFormat="false" ht="30.75" hidden="false" customHeight="true" outlineLevel="0" collapsed="false">
      <c r="A15" s="35" t="s">
        <v>56</v>
      </c>
      <c r="B15" s="56" t="n">
        <v>38845.4</v>
      </c>
      <c r="C15" s="57" t="n">
        <v>6616.9</v>
      </c>
      <c r="D15" s="58" t="n">
        <v>56315</v>
      </c>
      <c r="E15" s="59" t="n">
        <v>7858</v>
      </c>
    </row>
    <row r="16" customFormat="false" ht="30.75" hidden="false" customHeight="true" outlineLevel="0" collapsed="false">
      <c r="A16" s="35" t="s">
        <v>57</v>
      </c>
      <c r="B16" s="56" t="n">
        <v>37838.2</v>
      </c>
      <c r="C16" s="57" t="n">
        <v>22104.5</v>
      </c>
      <c r="D16" s="58" t="n">
        <v>41147</v>
      </c>
      <c r="E16" s="59" t="n">
        <v>16914</v>
      </c>
    </row>
    <row r="17" customFormat="false" ht="30.75" hidden="false" customHeight="true" outlineLevel="0" collapsed="false">
      <c r="A17" s="35" t="s">
        <v>58</v>
      </c>
      <c r="B17" s="56" t="n">
        <v>18426.1</v>
      </c>
      <c r="C17" s="57" t="n">
        <v>3937.9</v>
      </c>
      <c r="D17" s="58" t="n">
        <v>25749</v>
      </c>
      <c r="E17" s="59" t="n">
        <v>3023</v>
      </c>
    </row>
    <row r="18" customFormat="false" ht="30.75" hidden="false" customHeight="true" outlineLevel="0" collapsed="false">
      <c r="A18" s="35" t="s">
        <v>59</v>
      </c>
      <c r="B18" s="56" t="n">
        <v>41754.1</v>
      </c>
      <c r="C18" s="57" t="n">
        <v>12136.1</v>
      </c>
      <c r="D18" s="58" t="n">
        <v>60418</v>
      </c>
      <c r="E18" s="59" t="n">
        <v>13534</v>
      </c>
    </row>
    <row r="19" customFormat="false" ht="30.75" hidden="false" customHeight="true" outlineLevel="0" collapsed="false">
      <c r="A19" s="35" t="s">
        <v>60</v>
      </c>
      <c r="B19" s="56" t="n">
        <v>405609.1</v>
      </c>
      <c r="C19" s="57" t="n">
        <v>29337.6</v>
      </c>
      <c r="D19" s="58" t="n">
        <v>445809</v>
      </c>
      <c r="E19" s="59" t="n">
        <v>30738</v>
      </c>
    </row>
    <row r="20" customFormat="false" ht="30.75" hidden="false" customHeight="true" outlineLevel="0" collapsed="false">
      <c r="A20" s="35" t="s">
        <v>61</v>
      </c>
      <c r="B20" s="56" t="n">
        <v>22889.5</v>
      </c>
      <c r="C20" s="57" t="n">
        <v>4930.8</v>
      </c>
      <c r="D20" s="58" t="n">
        <v>25012</v>
      </c>
      <c r="E20" s="59" t="n">
        <v>4115</v>
      </c>
    </row>
    <row r="21" customFormat="false" ht="30.75" hidden="false" customHeight="true" outlineLevel="0" collapsed="false">
      <c r="A21" s="35" t="s">
        <v>62</v>
      </c>
      <c r="B21" s="56" t="n">
        <v>382719.6</v>
      </c>
      <c r="C21" s="57" t="n">
        <v>24406.9</v>
      </c>
      <c r="D21" s="58" t="n">
        <v>420797</v>
      </c>
      <c r="E21" s="59" t="n">
        <v>26624</v>
      </c>
    </row>
    <row r="22" customFormat="false" ht="30.75" hidden="false" customHeight="true" outlineLevel="0" collapsed="false">
      <c r="A22" s="35" t="s">
        <v>63</v>
      </c>
      <c r="B22" s="56" t="n">
        <v>24780.9</v>
      </c>
      <c r="C22" s="57" t="n">
        <v>9503.7</v>
      </c>
      <c r="D22" s="58" t="n">
        <v>31891</v>
      </c>
      <c r="E22" s="59" t="n">
        <v>8089</v>
      </c>
    </row>
    <row r="23" customFormat="false" ht="30.75" hidden="false" customHeight="true" outlineLevel="0" collapsed="false">
      <c r="A23" s="42" t="s">
        <v>64</v>
      </c>
      <c r="B23" s="62" t="n">
        <v>21391.5</v>
      </c>
      <c r="C23" s="63" t="n">
        <v>4737.5</v>
      </c>
      <c r="D23" s="64" t="n">
        <v>27557</v>
      </c>
      <c r="E23" s="65" t="n">
        <v>4270</v>
      </c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9" width="16.49"/>
    <col collapsed="false" customWidth="true" hidden="false" outlineLevel="0" max="4" min="2" style="69" width="21.37"/>
  </cols>
  <sheetData>
    <row r="1" customFormat="false" ht="20.25" hidden="false" customHeight="false" outlineLevel="0" collapsed="false">
      <c r="A1" s="70" t="s">
        <v>65</v>
      </c>
      <c r="B1" s="70"/>
      <c r="C1" s="70"/>
      <c r="D1" s="70"/>
    </row>
    <row r="2" customFormat="false" ht="14.25" hidden="false" customHeight="false" outlineLevel="0" collapsed="false">
      <c r="A2" s="71"/>
      <c r="B2" s="72"/>
      <c r="C2" s="72"/>
      <c r="D2" s="73" t="s">
        <v>10</v>
      </c>
    </row>
    <row r="3" customFormat="false" ht="19.5" hidden="false" customHeight="true" outlineLevel="0" collapsed="false">
      <c r="A3" s="7" t="s">
        <v>66</v>
      </c>
      <c r="B3" s="74" t="s">
        <v>21</v>
      </c>
      <c r="C3" s="74"/>
      <c r="D3" s="74"/>
    </row>
    <row r="4" customFormat="false" ht="21" hidden="false" customHeight="true" outlineLevel="0" collapsed="false">
      <c r="A4" s="7"/>
      <c r="B4" s="8" t="s">
        <v>67</v>
      </c>
      <c r="C4" s="75" t="s">
        <v>68</v>
      </c>
      <c r="D4" s="76" t="s">
        <v>69</v>
      </c>
    </row>
    <row r="5" customFormat="false" ht="21.75" hidden="false" customHeight="true" outlineLevel="0" collapsed="false">
      <c r="A5" s="77" t="n">
        <v>1980</v>
      </c>
      <c r="B5" s="78" t="n">
        <v>9</v>
      </c>
      <c r="C5" s="79" t="n">
        <v>922</v>
      </c>
      <c r="D5" s="78" t="n">
        <v>766</v>
      </c>
    </row>
    <row r="6" customFormat="false" ht="21.75" hidden="false" customHeight="true" outlineLevel="0" collapsed="false">
      <c r="A6" s="77" t="n">
        <v>1981</v>
      </c>
      <c r="B6" s="78" t="n">
        <v>7</v>
      </c>
      <c r="C6" s="79" t="n">
        <v>194</v>
      </c>
      <c r="D6" s="78" t="n">
        <v>32</v>
      </c>
    </row>
    <row r="7" customFormat="false" ht="21.75" hidden="false" customHeight="true" outlineLevel="0" collapsed="false">
      <c r="A7" s="77" t="n">
        <v>1982</v>
      </c>
      <c r="B7" s="78" t="n">
        <v>10</v>
      </c>
      <c r="C7" s="79" t="n">
        <v>1503</v>
      </c>
      <c r="D7" s="78" t="n">
        <v>284</v>
      </c>
    </row>
    <row r="8" customFormat="false" ht="21.75" hidden="false" customHeight="true" outlineLevel="0" collapsed="false">
      <c r="A8" s="77" t="n">
        <v>1983</v>
      </c>
      <c r="B8" s="78" t="n">
        <v>5</v>
      </c>
      <c r="C8" s="79" t="n">
        <v>1423</v>
      </c>
      <c r="D8" s="78" t="n">
        <v>587</v>
      </c>
    </row>
    <row r="9" customFormat="false" ht="21.75" hidden="false" customHeight="true" outlineLevel="0" collapsed="false">
      <c r="A9" s="77" t="n">
        <v>1984</v>
      </c>
      <c r="B9" s="78" t="n">
        <v>27</v>
      </c>
      <c r="C9" s="79" t="n">
        <v>3081</v>
      </c>
      <c r="D9" s="78" t="n">
        <v>1831</v>
      </c>
    </row>
    <row r="10" customFormat="false" ht="21.75" hidden="false" customHeight="true" outlineLevel="0" collapsed="false">
      <c r="A10" s="77" t="n">
        <v>1985</v>
      </c>
      <c r="B10" s="78" t="n">
        <v>46</v>
      </c>
      <c r="C10" s="79" t="n">
        <v>4026</v>
      </c>
      <c r="D10" s="78" t="n">
        <v>3094</v>
      </c>
    </row>
    <row r="11" customFormat="false" ht="21.75" hidden="false" customHeight="true" outlineLevel="0" collapsed="false">
      <c r="A11" s="77" t="n">
        <v>1986</v>
      </c>
      <c r="B11" s="78" t="n">
        <v>20</v>
      </c>
      <c r="C11" s="79" t="n">
        <v>1795</v>
      </c>
      <c r="D11" s="78" t="n">
        <v>1016</v>
      </c>
    </row>
    <row r="12" customFormat="false" ht="21.75" hidden="false" customHeight="true" outlineLevel="0" collapsed="false">
      <c r="A12" s="77" t="n">
        <v>1987</v>
      </c>
      <c r="B12" s="78" t="n">
        <v>32</v>
      </c>
      <c r="C12" s="79" t="n">
        <v>2531</v>
      </c>
      <c r="D12" s="78" t="n">
        <v>1435</v>
      </c>
    </row>
    <row r="13" customFormat="false" ht="21.75" hidden="false" customHeight="true" outlineLevel="0" collapsed="false">
      <c r="A13" s="77" t="n">
        <v>1988</v>
      </c>
      <c r="B13" s="78" t="n">
        <v>70</v>
      </c>
      <c r="C13" s="79" t="n">
        <v>5677</v>
      </c>
      <c r="D13" s="78" t="n">
        <v>2146</v>
      </c>
    </row>
    <row r="14" customFormat="false" ht="21.75" hidden="false" customHeight="true" outlineLevel="0" collapsed="false">
      <c r="A14" s="77" t="n">
        <v>1989</v>
      </c>
      <c r="B14" s="78" t="n">
        <v>59</v>
      </c>
      <c r="C14" s="79" t="n">
        <v>8872</v>
      </c>
      <c r="D14" s="78" t="n">
        <v>3838</v>
      </c>
    </row>
    <row r="15" customFormat="false" ht="21.75" hidden="false" customHeight="true" outlineLevel="0" collapsed="false">
      <c r="A15" s="77" t="n">
        <v>1990</v>
      </c>
      <c r="B15" s="78" t="n">
        <v>90</v>
      </c>
      <c r="C15" s="79" t="n">
        <v>10378</v>
      </c>
      <c r="D15" s="78" t="n">
        <v>5328</v>
      </c>
    </row>
    <row r="16" customFormat="false" ht="21.75" hidden="false" customHeight="true" outlineLevel="0" collapsed="false">
      <c r="A16" s="77" t="n">
        <v>1991</v>
      </c>
      <c r="B16" s="78" t="n">
        <v>130</v>
      </c>
      <c r="C16" s="79" t="n">
        <v>21292</v>
      </c>
      <c r="D16" s="78" t="n">
        <v>10001</v>
      </c>
    </row>
    <row r="17" customFormat="false" ht="21.75" hidden="false" customHeight="true" outlineLevel="0" collapsed="false">
      <c r="A17" s="77" t="n">
        <v>1992</v>
      </c>
      <c r="B17" s="78" t="n">
        <v>260</v>
      </c>
      <c r="C17" s="79" t="n">
        <v>46000</v>
      </c>
      <c r="D17" s="78" t="n">
        <v>20018</v>
      </c>
    </row>
    <row r="18" customFormat="false" ht="21.75" hidden="false" customHeight="true" outlineLevel="0" collapsed="false">
      <c r="A18" s="77" t="n">
        <v>1993</v>
      </c>
      <c r="B18" s="78" t="n">
        <v>288</v>
      </c>
      <c r="C18" s="79" t="n">
        <v>88888</v>
      </c>
      <c r="D18" s="78" t="n">
        <v>38000</v>
      </c>
    </row>
    <row r="19" customFormat="false" ht="21.75" hidden="false" customHeight="true" outlineLevel="0" collapsed="false">
      <c r="A19" s="77" t="n">
        <v>1994</v>
      </c>
      <c r="B19" s="78" t="n">
        <v>427</v>
      </c>
      <c r="C19" s="79" t="n">
        <v>99168</v>
      </c>
      <c r="D19" s="78" t="n">
        <v>42038</v>
      </c>
    </row>
    <row r="20" customFormat="false" ht="21.75" hidden="false" customHeight="true" outlineLevel="0" collapsed="false">
      <c r="A20" s="77" t="n">
        <v>1995</v>
      </c>
      <c r="B20" s="78" t="n">
        <v>231</v>
      </c>
      <c r="C20" s="79" t="n">
        <v>90220</v>
      </c>
      <c r="D20" s="78" t="n">
        <v>45036</v>
      </c>
    </row>
    <row r="21" customFormat="false" ht="21.75" hidden="false" customHeight="true" outlineLevel="0" collapsed="false">
      <c r="A21" s="77" t="n">
        <v>1996</v>
      </c>
      <c r="B21" s="78" t="n">
        <v>268</v>
      </c>
      <c r="C21" s="79" t="n">
        <v>122690</v>
      </c>
      <c r="D21" s="78" t="n">
        <v>50050</v>
      </c>
    </row>
    <row r="22" customFormat="false" ht="21.75" hidden="false" customHeight="true" outlineLevel="0" collapsed="false">
      <c r="A22" s="80" t="n">
        <v>1997</v>
      </c>
      <c r="B22" s="81" t="n">
        <v>107</v>
      </c>
      <c r="C22" s="82" t="n">
        <v>37058</v>
      </c>
      <c r="D22" s="81" t="n">
        <v>50576</v>
      </c>
    </row>
    <row r="23" customFormat="false" ht="21.75" hidden="false" customHeight="true" outlineLevel="0" collapsed="false">
      <c r="A23" s="80" t="n">
        <v>1998</v>
      </c>
      <c r="B23" s="81" t="n">
        <v>124</v>
      </c>
      <c r="C23" s="82" t="n">
        <v>48724</v>
      </c>
      <c r="D23" s="81" t="n">
        <v>50893</v>
      </c>
    </row>
    <row r="24" customFormat="false" ht="21.75" hidden="false" customHeight="true" outlineLevel="0" collapsed="false">
      <c r="A24" s="80" t="n">
        <v>1999</v>
      </c>
      <c r="B24" s="81" t="n">
        <v>139</v>
      </c>
      <c r="C24" s="82" t="n">
        <v>38068</v>
      </c>
      <c r="D24" s="81" t="n">
        <v>51405</v>
      </c>
    </row>
    <row r="25" customFormat="false" ht="21.75" hidden="false" customHeight="true" outlineLevel="0" collapsed="false">
      <c r="A25" s="80" t="n">
        <v>2000</v>
      </c>
      <c r="B25" s="78" t="n">
        <v>178</v>
      </c>
      <c r="C25" s="79" t="n">
        <v>63805</v>
      </c>
      <c r="D25" s="78" t="n">
        <v>56610</v>
      </c>
    </row>
    <row r="26" customFormat="false" ht="21.75" hidden="false" customHeight="true" outlineLevel="0" collapsed="false">
      <c r="A26" s="77" t="n">
        <v>2001</v>
      </c>
      <c r="B26" s="78" t="n">
        <v>285</v>
      </c>
      <c r="C26" s="79" t="n">
        <v>60226</v>
      </c>
      <c r="D26" s="78" t="n">
        <v>64320</v>
      </c>
    </row>
    <row r="27" customFormat="false" ht="21.75" hidden="false" customHeight="true" outlineLevel="0" collapsed="false">
      <c r="A27" s="77" t="n">
        <v>2002</v>
      </c>
      <c r="B27" s="78" t="n">
        <v>386</v>
      </c>
      <c r="C27" s="79" t="n">
        <v>94583</v>
      </c>
      <c r="D27" s="78" t="n">
        <v>63857</v>
      </c>
    </row>
    <row r="28" customFormat="false" ht="21.75" hidden="false" customHeight="true" outlineLevel="0" collapsed="false">
      <c r="A28" s="77" t="n">
        <v>2003</v>
      </c>
      <c r="B28" s="78" t="n">
        <v>374</v>
      </c>
      <c r="C28" s="79" t="n">
        <v>61626</v>
      </c>
      <c r="D28" s="78" t="n">
        <v>36738</v>
      </c>
    </row>
    <row r="29" customFormat="false" ht="21.75" hidden="false" customHeight="true" outlineLevel="0" collapsed="false">
      <c r="A29" s="77" t="n">
        <v>2004</v>
      </c>
      <c r="B29" s="78" t="n">
        <v>380</v>
      </c>
      <c r="C29" s="79" t="n">
        <v>82246</v>
      </c>
      <c r="D29" s="78" t="n">
        <v>50983</v>
      </c>
    </row>
    <row r="30" customFormat="false" ht="21.75" hidden="false" customHeight="true" outlineLevel="0" collapsed="false">
      <c r="A30" s="77" t="n">
        <v>2005</v>
      </c>
      <c r="B30" s="78" t="n">
        <v>392</v>
      </c>
      <c r="C30" s="79" t="n">
        <v>100226</v>
      </c>
      <c r="D30" s="78" t="n">
        <v>65110</v>
      </c>
    </row>
    <row r="31" customFormat="false" ht="21.75" hidden="false" customHeight="true" outlineLevel="0" collapsed="false">
      <c r="A31" s="77" t="n">
        <v>2006</v>
      </c>
      <c r="B31" s="79" t="n">
        <v>294</v>
      </c>
      <c r="C31" s="79" t="n">
        <v>81903</v>
      </c>
      <c r="D31" s="83" t="n">
        <v>71290</v>
      </c>
    </row>
    <row r="32" customFormat="false" ht="21.75" hidden="false" customHeight="true" outlineLevel="0" collapsed="false">
      <c r="A32" s="84" t="n">
        <v>2007</v>
      </c>
      <c r="B32" s="85" t="n">
        <v>271</v>
      </c>
      <c r="C32" s="85" t="n">
        <v>130598</v>
      </c>
      <c r="D32" s="86" t="n">
        <v>73488</v>
      </c>
    </row>
    <row r="33" customFormat="false" ht="15" hidden="false" customHeight="false" outlineLevel="0" collapsed="false">
      <c r="A33" s="87" t="s">
        <v>70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7" min="2" style="0" width="8.74"/>
  </cols>
  <sheetData>
    <row r="1" customFormat="false" ht="20.25" hidden="false" customHeight="false" outlineLevel="0" collapsed="false">
      <c r="A1" s="88" t="s">
        <v>71</v>
      </c>
      <c r="B1" s="88"/>
      <c r="C1" s="88"/>
      <c r="D1" s="88"/>
      <c r="E1" s="88"/>
      <c r="F1" s="88"/>
      <c r="G1" s="88"/>
    </row>
    <row r="2" customFormat="false" ht="15" hidden="false" customHeight="true" outlineLevel="0" collapsed="false">
      <c r="A2" s="89"/>
      <c r="B2" s="89"/>
      <c r="C2" s="89"/>
      <c r="D2" s="89"/>
      <c r="E2" s="89"/>
      <c r="F2" s="89"/>
      <c r="G2" s="89"/>
    </row>
    <row r="3" customFormat="false" ht="30" hidden="false" customHeight="true" outlineLevel="0" collapsed="false">
      <c r="A3" s="26"/>
      <c r="B3" s="48" t="s">
        <v>72</v>
      </c>
      <c r="C3" s="48"/>
      <c r="D3" s="48" t="s">
        <v>73</v>
      </c>
      <c r="E3" s="48"/>
      <c r="F3" s="49" t="s">
        <v>74</v>
      </c>
      <c r="G3" s="49"/>
    </row>
    <row r="4" customFormat="false" ht="18" hidden="false" customHeight="true" outlineLevel="0" collapsed="false">
      <c r="A4" s="26"/>
      <c r="B4" s="27" t="s">
        <v>13</v>
      </c>
      <c r="C4" s="27" t="s">
        <v>14</v>
      </c>
      <c r="D4" s="27" t="s">
        <v>13</v>
      </c>
      <c r="E4" s="28" t="s">
        <v>14</v>
      </c>
      <c r="F4" s="27" t="s">
        <v>13</v>
      </c>
      <c r="G4" s="90" t="s">
        <v>14</v>
      </c>
    </row>
    <row r="5" s="55" customFormat="true" ht="34.5" hidden="false" customHeight="true" outlineLevel="0" collapsed="false">
      <c r="A5" s="50" t="s">
        <v>75</v>
      </c>
      <c r="B5" s="51" t="n">
        <v>294</v>
      </c>
      <c r="C5" s="91" t="n">
        <v>271</v>
      </c>
      <c r="D5" s="51" t="n">
        <v>81903</v>
      </c>
      <c r="E5" s="91" t="n">
        <v>130598</v>
      </c>
      <c r="F5" s="92" t="n">
        <v>71290</v>
      </c>
      <c r="G5" s="93" t="n">
        <v>73488</v>
      </c>
    </row>
    <row r="6" customFormat="false" ht="34.5" hidden="false" customHeight="true" outlineLevel="0" collapsed="false">
      <c r="A6" s="30" t="s">
        <v>76</v>
      </c>
      <c r="B6" s="56"/>
      <c r="C6" s="72"/>
      <c r="D6" s="56"/>
      <c r="E6" s="72"/>
      <c r="F6" s="57"/>
      <c r="G6" s="59"/>
    </row>
    <row r="7" customFormat="false" ht="34.5" hidden="false" customHeight="true" outlineLevel="0" collapsed="false">
      <c r="A7" s="35" t="s">
        <v>77</v>
      </c>
      <c r="B7" s="56" t="n">
        <v>294</v>
      </c>
      <c r="C7" s="72" t="n">
        <v>271</v>
      </c>
      <c r="D7" s="56" t="n">
        <v>81903</v>
      </c>
      <c r="E7" s="72" t="n">
        <v>130598</v>
      </c>
      <c r="F7" s="94" t="n">
        <v>71290</v>
      </c>
      <c r="G7" s="59" t="n">
        <v>73488</v>
      </c>
    </row>
    <row r="8" customFormat="false" ht="34.5" hidden="false" customHeight="true" outlineLevel="0" collapsed="false">
      <c r="A8" s="35" t="s">
        <v>78</v>
      </c>
      <c r="B8" s="56" t="n">
        <v>43</v>
      </c>
      <c r="C8" s="72" t="n">
        <v>30</v>
      </c>
      <c r="D8" s="56" t="n">
        <v>4676</v>
      </c>
      <c r="E8" s="72" t="n">
        <v>13472</v>
      </c>
      <c r="F8" s="95" t="n">
        <v>6490</v>
      </c>
      <c r="G8" s="59" t="n">
        <v>7538</v>
      </c>
    </row>
    <row r="9" customFormat="false" ht="34.5" hidden="false" customHeight="true" outlineLevel="0" collapsed="false">
      <c r="A9" s="35" t="s">
        <v>79</v>
      </c>
      <c r="B9" s="56" t="n">
        <v>4</v>
      </c>
      <c r="C9" s="72" t="n">
        <v>8</v>
      </c>
      <c r="D9" s="56" t="n">
        <v>3043</v>
      </c>
      <c r="E9" s="72" t="n">
        <v>7829</v>
      </c>
      <c r="F9" s="95" t="n">
        <v>808</v>
      </c>
      <c r="G9" s="59" t="n">
        <v>2071</v>
      </c>
    </row>
    <row r="10" customFormat="false" ht="34.5" hidden="false" customHeight="true" outlineLevel="0" collapsed="false">
      <c r="A10" s="35" t="s">
        <v>80</v>
      </c>
      <c r="B10" s="56" t="n">
        <v>247</v>
      </c>
      <c r="C10" s="72" t="n">
        <v>233</v>
      </c>
      <c r="D10" s="56" t="n">
        <v>74184</v>
      </c>
      <c r="E10" s="72" t="n">
        <v>107266</v>
      </c>
      <c r="F10" s="95" t="n">
        <v>63274</v>
      </c>
      <c r="G10" s="59" t="n">
        <v>63879</v>
      </c>
    </row>
    <row r="11" customFormat="false" ht="34.5" hidden="false" customHeight="true" outlineLevel="0" collapsed="false">
      <c r="A11" s="30" t="s">
        <v>81</v>
      </c>
      <c r="B11" s="56"/>
      <c r="C11" s="72"/>
      <c r="D11" s="56"/>
      <c r="E11" s="72"/>
      <c r="F11" s="57"/>
      <c r="G11" s="59"/>
    </row>
    <row r="12" customFormat="false" ht="34.5" hidden="false" customHeight="true" outlineLevel="0" collapsed="false">
      <c r="A12" s="35" t="s">
        <v>82</v>
      </c>
      <c r="B12" s="56"/>
      <c r="C12" s="72"/>
      <c r="D12" s="56" t="n">
        <v>89</v>
      </c>
      <c r="E12" s="72"/>
      <c r="F12" s="57" t="n">
        <v>13</v>
      </c>
      <c r="G12" s="59" t="n">
        <v>4</v>
      </c>
    </row>
    <row r="13" customFormat="false" ht="34.5" hidden="false" customHeight="true" outlineLevel="0" collapsed="false">
      <c r="A13" s="35" t="s">
        <v>83</v>
      </c>
      <c r="B13" s="56"/>
      <c r="C13" s="72"/>
      <c r="D13" s="56"/>
      <c r="E13" s="72"/>
      <c r="F13" s="57"/>
      <c r="G13" s="59"/>
    </row>
    <row r="14" customFormat="false" ht="34.5" hidden="false" customHeight="true" outlineLevel="0" collapsed="false">
      <c r="A14" s="35" t="s">
        <v>84</v>
      </c>
      <c r="B14" s="56" t="n">
        <v>246</v>
      </c>
      <c r="C14" s="72" t="n">
        <v>206</v>
      </c>
      <c r="D14" s="56" t="n">
        <v>62803</v>
      </c>
      <c r="E14" s="72" t="n">
        <v>82012</v>
      </c>
      <c r="F14" s="57" t="n">
        <v>59278</v>
      </c>
      <c r="G14" s="59" t="n">
        <v>56424</v>
      </c>
    </row>
    <row r="15" customFormat="false" ht="34.5" hidden="false" customHeight="true" outlineLevel="0" collapsed="false">
      <c r="A15" s="35" t="s">
        <v>85</v>
      </c>
      <c r="B15" s="56" t="n">
        <v>2</v>
      </c>
      <c r="C15" s="72"/>
      <c r="D15" s="56" t="n">
        <v>80</v>
      </c>
      <c r="E15" s="72"/>
      <c r="F15" s="57" t="n">
        <v>650</v>
      </c>
      <c r="G15" s="59" t="n">
        <v>15</v>
      </c>
    </row>
    <row r="16" customFormat="false" ht="34.5" hidden="false" customHeight="true" outlineLevel="0" collapsed="false">
      <c r="A16" s="35" t="s">
        <v>86</v>
      </c>
      <c r="B16" s="56"/>
      <c r="C16" s="72"/>
      <c r="D16" s="56"/>
      <c r="E16" s="72"/>
      <c r="F16" s="57" t="n">
        <v>3</v>
      </c>
      <c r="G16" s="59" t="n">
        <v>10</v>
      </c>
    </row>
    <row r="17" customFormat="false" ht="34.5" hidden="false" customHeight="true" outlineLevel="0" collapsed="false">
      <c r="A17" s="35" t="s">
        <v>87</v>
      </c>
      <c r="B17" s="56" t="n">
        <v>3</v>
      </c>
      <c r="C17" s="72" t="n">
        <v>11</v>
      </c>
      <c r="D17" s="56" t="n">
        <v>2363</v>
      </c>
      <c r="E17" s="72" t="n">
        <v>1341</v>
      </c>
      <c r="F17" s="57" t="n">
        <v>13</v>
      </c>
      <c r="G17" s="59" t="n">
        <v>1467</v>
      </c>
    </row>
    <row r="18" customFormat="false" ht="34.5" hidden="false" customHeight="true" outlineLevel="0" collapsed="false">
      <c r="A18" s="35" t="s">
        <v>88</v>
      </c>
      <c r="B18" s="56"/>
      <c r="C18" s="72" t="n">
        <v>1</v>
      </c>
      <c r="D18" s="56"/>
      <c r="E18" s="72" t="n">
        <v>41</v>
      </c>
      <c r="F18" s="57" t="n">
        <v>105</v>
      </c>
      <c r="G18" s="59" t="n">
        <v>4</v>
      </c>
    </row>
    <row r="19" customFormat="false" ht="34.5" hidden="false" customHeight="true" outlineLevel="0" collapsed="false">
      <c r="A19" s="35" t="s">
        <v>89</v>
      </c>
      <c r="B19" s="56" t="n">
        <v>4</v>
      </c>
      <c r="C19" s="72" t="n">
        <v>29</v>
      </c>
      <c r="D19" s="56" t="n">
        <v>398</v>
      </c>
      <c r="E19" s="72" t="n">
        <v>10060</v>
      </c>
      <c r="F19" s="57" t="n">
        <v>412</v>
      </c>
      <c r="G19" s="59" t="n">
        <v>852</v>
      </c>
    </row>
    <row r="20" customFormat="false" ht="34.5" hidden="false" customHeight="true" outlineLevel="0" collapsed="false">
      <c r="A20" s="35" t="s">
        <v>90</v>
      </c>
      <c r="B20" s="56" t="n">
        <v>9</v>
      </c>
      <c r="C20" s="72" t="n">
        <v>5</v>
      </c>
      <c r="D20" s="56" t="n">
        <v>1899</v>
      </c>
      <c r="E20" s="72" t="n">
        <v>806</v>
      </c>
      <c r="F20" s="57" t="n">
        <v>1998</v>
      </c>
      <c r="G20" s="59" t="n">
        <v>111</v>
      </c>
    </row>
    <row r="21" customFormat="false" ht="34.5" hidden="false" customHeight="true" outlineLevel="0" collapsed="false">
      <c r="A21" s="42" t="s">
        <v>91</v>
      </c>
      <c r="B21" s="62"/>
      <c r="C21" s="64" t="n">
        <v>1</v>
      </c>
      <c r="D21" s="62"/>
      <c r="E21" s="64" t="n">
        <v>318</v>
      </c>
      <c r="F21" s="63"/>
      <c r="G21" s="65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</cols>
  <sheetData>
    <row r="1" customFormat="false" ht="20.25" hidden="false" customHeight="false" outlineLevel="0" collapsed="false">
      <c r="A1" s="88" t="s">
        <v>92</v>
      </c>
      <c r="B1" s="88"/>
      <c r="C1" s="88"/>
      <c r="D1" s="88"/>
      <c r="E1" s="88"/>
      <c r="F1" s="88"/>
      <c r="G1" s="88"/>
    </row>
    <row r="2" customFormat="false" ht="15" hidden="false" customHeight="true" outlineLevel="0" collapsed="false">
      <c r="A2" s="96"/>
      <c r="B2" s="96"/>
      <c r="C2" s="96"/>
      <c r="D2" s="96"/>
      <c r="E2" s="96"/>
      <c r="F2" s="96"/>
    </row>
    <row r="3" customFormat="false" ht="30" hidden="false" customHeight="true" outlineLevel="0" collapsed="false">
      <c r="A3" s="26"/>
      <c r="B3" s="48" t="s">
        <v>72</v>
      </c>
      <c r="C3" s="48"/>
      <c r="D3" s="48" t="s">
        <v>73</v>
      </c>
      <c r="E3" s="48"/>
      <c r="F3" s="49" t="s">
        <v>74</v>
      </c>
      <c r="G3" s="49"/>
    </row>
    <row r="4" customFormat="false" ht="18" hidden="false" customHeight="true" outlineLevel="0" collapsed="false">
      <c r="A4" s="26"/>
      <c r="B4" s="27" t="s">
        <v>13</v>
      </c>
      <c r="C4" s="27" t="s">
        <v>93</v>
      </c>
      <c r="D4" s="27" t="s">
        <v>13</v>
      </c>
      <c r="E4" s="28" t="s">
        <v>14</v>
      </c>
      <c r="F4" s="29" t="s">
        <v>13</v>
      </c>
      <c r="G4" s="90" t="s">
        <v>14</v>
      </c>
    </row>
    <row r="5" customFormat="false" ht="36" hidden="false" customHeight="true" outlineLevel="0" collapsed="false">
      <c r="A5" s="97" t="s">
        <v>94</v>
      </c>
      <c r="B5" s="67" t="n">
        <v>23</v>
      </c>
      <c r="C5" s="72" t="n">
        <v>8</v>
      </c>
      <c r="D5" s="67" t="n">
        <v>13142</v>
      </c>
      <c r="E5" s="72" t="n">
        <v>32508</v>
      </c>
      <c r="F5" s="68" t="n">
        <v>5636</v>
      </c>
      <c r="G5" s="98" t="n">
        <v>13847</v>
      </c>
    </row>
    <row r="6" customFormat="false" ht="36" hidden="false" customHeight="true" outlineLevel="0" collapsed="false">
      <c r="A6" s="99" t="s">
        <v>95</v>
      </c>
      <c r="B6" s="56" t="n">
        <v>5</v>
      </c>
      <c r="C6" s="72" t="n">
        <v>7</v>
      </c>
      <c r="D6" s="56" t="n">
        <v>123</v>
      </c>
      <c r="E6" s="72" t="n">
        <v>3034</v>
      </c>
      <c r="F6" s="57" t="n">
        <v>1341</v>
      </c>
      <c r="G6" s="59" t="n">
        <v>281</v>
      </c>
    </row>
    <row r="7" customFormat="false" ht="36" hidden="false" customHeight="true" outlineLevel="0" collapsed="false">
      <c r="A7" s="99" t="s">
        <v>96</v>
      </c>
      <c r="B7" s="56" t="n">
        <v>1</v>
      </c>
      <c r="C7" s="72" t="n">
        <v>1</v>
      </c>
      <c r="D7" s="56" t="n">
        <v>6</v>
      </c>
      <c r="E7" s="72" t="n">
        <v>10</v>
      </c>
      <c r="F7" s="57" t="n">
        <v>11</v>
      </c>
      <c r="G7" s="59" t="n">
        <v>36</v>
      </c>
    </row>
    <row r="8" customFormat="false" ht="36" hidden="false" customHeight="true" outlineLevel="0" collapsed="false">
      <c r="A8" s="99" t="s">
        <v>97</v>
      </c>
      <c r="B8" s="56" t="n">
        <v>1</v>
      </c>
      <c r="C8" s="72"/>
      <c r="D8" s="56" t="n">
        <v>1000</v>
      </c>
      <c r="E8" s="72"/>
      <c r="F8" s="57" t="n">
        <v>133</v>
      </c>
      <c r="G8" s="59" t="n">
        <v>235</v>
      </c>
    </row>
    <row r="9" customFormat="false" ht="36" hidden="false" customHeight="true" outlineLevel="0" collapsed="false">
      <c r="A9" s="99" t="s">
        <v>98</v>
      </c>
      <c r="B9" s="56"/>
      <c r="C9" s="72" t="n">
        <v>1</v>
      </c>
      <c r="D9" s="56"/>
      <c r="E9" s="72" t="n">
        <v>384</v>
      </c>
      <c r="F9" s="57" t="n">
        <v>135</v>
      </c>
      <c r="G9" s="59" t="n">
        <v>145</v>
      </c>
    </row>
    <row r="10" customFormat="false" ht="36" hidden="false" customHeight="true" outlineLevel="0" collapsed="false">
      <c r="A10" s="99" t="s">
        <v>99</v>
      </c>
      <c r="B10" s="56"/>
      <c r="C10" s="72"/>
      <c r="D10" s="56"/>
      <c r="E10" s="72"/>
      <c r="F10" s="57"/>
      <c r="G10" s="59"/>
    </row>
    <row r="11" customFormat="false" ht="36" hidden="false" customHeight="true" outlineLevel="0" collapsed="false">
      <c r="A11" s="99" t="s">
        <v>100</v>
      </c>
      <c r="B11" s="56"/>
      <c r="C11" s="72"/>
      <c r="D11" s="56"/>
      <c r="E11" s="72"/>
      <c r="F11" s="57"/>
      <c r="G11" s="59"/>
    </row>
    <row r="12" customFormat="false" ht="36" hidden="false" customHeight="true" outlineLevel="0" collapsed="false">
      <c r="A12" s="99" t="s">
        <v>101</v>
      </c>
      <c r="B12" s="56"/>
      <c r="C12" s="72" t="n">
        <v>1</v>
      </c>
      <c r="D12" s="56"/>
      <c r="E12" s="72" t="n">
        <v>84</v>
      </c>
      <c r="F12" s="57" t="n">
        <v>844</v>
      </c>
      <c r="G12" s="59" t="n">
        <v>57</v>
      </c>
    </row>
    <row r="13" customFormat="false" ht="36" hidden="false" customHeight="true" outlineLevel="0" collapsed="false">
      <c r="A13" s="99" t="s">
        <v>102</v>
      </c>
      <c r="B13" s="56"/>
      <c r="C13" s="72"/>
      <c r="D13" s="56"/>
      <c r="E13" s="72"/>
      <c r="F13" s="57"/>
      <c r="G13" s="59"/>
    </row>
    <row r="14" customFormat="false" ht="36" hidden="false" customHeight="true" outlineLevel="0" collapsed="false">
      <c r="A14" s="99" t="s">
        <v>103</v>
      </c>
      <c r="B14" s="56"/>
      <c r="C14" s="72"/>
      <c r="D14" s="56"/>
      <c r="E14" s="72"/>
      <c r="F14" s="57"/>
      <c r="G14" s="59"/>
    </row>
    <row r="15" customFormat="false" ht="36" hidden="false" customHeight="true" outlineLevel="0" collapsed="false">
      <c r="A15" s="30" t="s">
        <v>104</v>
      </c>
      <c r="B15" s="56"/>
      <c r="C15" s="72"/>
      <c r="D15" s="56"/>
      <c r="E15" s="72"/>
      <c r="F15" s="57"/>
      <c r="G15" s="59"/>
    </row>
    <row r="16" customFormat="false" ht="36" hidden="false" customHeight="true" outlineLevel="0" collapsed="false">
      <c r="A16" s="35" t="s">
        <v>105</v>
      </c>
      <c r="B16" s="56" t="n">
        <v>186</v>
      </c>
      <c r="C16" s="72" t="n">
        <v>174</v>
      </c>
      <c r="D16" s="56" t="n">
        <v>49539</v>
      </c>
      <c r="E16" s="72" t="n">
        <v>93073</v>
      </c>
      <c r="F16" s="57" t="n">
        <v>35583</v>
      </c>
      <c r="G16" s="59" t="n">
        <v>43129</v>
      </c>
    </row>
    <row r="17" customFormat="false" ht="36" hidden="false" customHeight="true" outlineLevel="0" collapsed="false">
      <c r="A17" s="35" t="s">
        <v>106</v>
      </c>
      <c r="B17" s="56" t="n">
        <v>26</v>
      </c>
      <c r="C17" s="72" t="n">
        <v>21</v>
      </c>
      <c r="D17" s="56" t="n">
        <v>3373</v>
      </c>
      <c r="E17" s="72" t="n">
        <v>1085</v>
      </c>
      <c r="F17" s="57" t="n">
        <v>3628</v>
      </c>
      <c r="G17" s="59" t="n">
        <v>2877</v>
      </c>
    </row>
    <row r="18" customFormat="false" ht="36" hidden="false" customHeight="true" outlineLevel="0" collapsed="false">
      <c r="A18" s="35" t="s">
        <v>107</v>
      </c>
      <c r="B18" s="56" t="n">
        <v>3</v>
      </c>
      <c r="C18" s="72" t="n">
        <v>2</v>
      </c>
      <c r="D18" s="56" t="n">
        <v>4837</v>
      </c>
      <c r="E18" s="72" t="n">
        <v>944</v>
      </c>
      <c r="F18" s="57" t="n">
        <v>6254</v>
      </c>
      <c r="G18" s="59" t="n">
        <v>5636</v>
      </c>
      <c r="H18" s="40"/>
      <c r="I18" s="40"/>
      <c r="J18" s="40"/>
    </row>
    <row r="19" customFormat="false" ht="36" hidden="false" customHeight="true" outlineLevel="0" collapsed="false">
      <c r="A19" s="35" t="s">
        <v>108</v>
      </c>
      <c r="B19" s="56" t="n">
        <v>19</v>
      </c>
      <c r="C19" s="72" t="n">
        <v>10</v>
      </c>
      <c r="D19" s="56" t="n">
        <v>575</v>
      </c>
      <c r="E19" s="72" t="n">
        <v>1910</v>
      </c>
      <c r="F19" s="57" t="n">
        <v>1826</v>
      </c>
      <c r="G19" s="59" t="n">
        <v>1785</v>
      </c>
    </row>
    <row r="20" s="40" customFormat="true" ht="36" hidden="false" customHeight="true" outlineLevel="0" collapsed="false">
      <c r="A20" s="35" t="s">
        <v>109</v>
      </c>
      <c r="B20" s="56" t="n">
        <v>1</v>
      </c>
      <c r="C20" s="100"/>
      <c r="D20" s="56" t="n">
        <v>42</v>
      </c>
      <c r="E20" s="100" t="n">
        <v>27</v>
      </c>
      <c r="F20" s="57" t="n">
        <v>328</v>
      </c>
      <c r="G20" s="101" t="n">
        <v>217</v>
      </c>
      <c r="H20" s="0"/>
      <c r="I20" s="0"/>
      <c r="J20" s="0"/>
    </row>
    <row r="21" customFormat="false" ht="36" hidden="false" customHeight="true" outlineLevel="0" collapsed="false">
      <c r="A21" s="42" t="s">
        <v>110</v>
      </c>
      <c r="B21" s="62" t="n">
        <f aca="false">利用外资分类情况!B5-利用外资分类情况2!B16-利用外资分类情况2!B17-利用外资分类情况2!B18-利用外资分类情况2!B19-利用外资分类情况2!B20</f>
        <v>59</v>
      </c>
      <c r="C21" s="64" t="n">
        <v>70</v>
      </c>
      <c r="D21" s="62" t="n">
        <f aca="false">利用外资分类情况!D5-利用外资分类情况2!D16-利用外资分类情况2!D17-利用外资分类情况2!D18-利用外资分类情况2!D19-利用外资分类情况2!D20</f>
        <v>23537</v>
      </c>
      <c r="E21" s="64" t="n">
        <v>33559</v>
      </c>
      <c r="F21" s="63" t="n">
        <f aca="false">利用外资分类情况!F5-利用外资分类情况2!F16-利用外资分类情况2!F17-利用外资分类情况2!F18-利用外资分类情况2!F19-利用外资分类情况2!F20</f>
        <v>23671</v>
      </c>
      <c r="G21" s="65" t="n">
        <v>19844</v>
      </c>
    </row>
    <row r="24" customFormat="false" ht="14.25" hidden="false" customHeight="false" outlineLevel="0" collapsed="false">
      <c r="A24" s="40"/>
      <c r="B24" s="34"/>
      <c r="C24" s="34"/>
      <c r="D24" s="34"/>
      <c r="E24" s="34"/>
      <c r="F24" s="34"/>
      <c r="G24" s="34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18.87"/>
    <col collapsed="false" customWidth="true" hidden="false" outlineLevel="0" max="5" min="2" style="60" width="14.62"/>
    <col collapsed="false" customWidth="false" hidden="false" outlineLevel="0" max="257" min="6" style="60" width="8.99"/>
  </cols>
  <sheetData>
    <row r="1" s="60" customFormat="true" ht="20.25" hidden="false" customHeight="false" outlineLevel="0" collapsed="false">
      <c r="A1" s="24" t="s">
        <v>111</v>
      </c>
      <c r="B1" s="24"/>
      <c r="C1" s="24"/>
      <c r="D1" s="24"/>
      <c r="E1" s="24"/>
    </row>
    <row r="2" s="60" customFormat="true" ht="15" hidden="false" customHeight="true" outlineLevel="0" collapsed="false">
      <c r="A2" s="25" t="s">
        <v>10</v>
      </c>
      <c r="B2" s="25"/>
      <c r="C2" s="25"/>
      <c r="D2" s="25"/>
      <c r="E2" s="25"/>
    </row>
    <row r="3" s="60" customFormat="true" ht="24" hidden="false" customHeight="true" outlineLevel="0" collapsed="false">
      <c r="A3" s="26"/>
      <c r="B3" s="49" t="s">
        <v>69</v>
      </c>
      <c r="C3" s="49"/>
      <c r="D3" s="49" t="s">
        <v>19</v>
      </c>
      <c r="E3" s="49"/>
    </row>
    <row r="4" s="60" customFormat="true" ht="24" hidden="false" customHeight="true" outlineLevel="0" collapsed="false">
      <c r="A4" s="26"/>
      <c r="B4" s="29" t="s">
        <v>13</v>
      </c>
      <c r="C4" s="29" t="s">
        <v>14</v>
      </c>
      <c r="D4" s="29" t="s">
        <v>13</v>
      </c>
      <c r="E4" s="90" t="s">
        <v>14</v>
      </c>
    </row>
    <row r="5" customFormat="false" ht="23.25" hidden="false" customHeight="true" outlineLevel="0" collapsed="false">
      <c r="A5" s="102" t="s">
        <v>112</v>
      </c>
      <c r="B5" s="103" t="n">
        <v>1699</v>
      </c>
      <c r="C5" s="104" t="n">
        <v>2584</v>
      </c>
      <c r="D5" s="105" t="n">
        <v>177430.4</v>
      </c>
      <c r="E5" s="106" t="n">
        <v>172374</v>
      </c>
    </row>
    <row r="6" customFormat="false" ht="23.25" hidden="false" customHeight="true" outlineLevel="0" collapsed="false">
      <c r="A6" s="102" t="s">
        <v>113</v>
      </c>
      <c r="B6" s="103" t="n">
        <v>2354</v>
      </c>
      <c r="C6" s="104" t="n">
        <v>3098</v>
      </c>
      <c r="D6" s="105" t="n">
        <v>158933</v>
      </c>
      <c r="E6" s="106" t="n">
        <v>203024</v>
      </c>
    </row>
    <row r="7" customFormat="false" ht="23.25" hidden="false" customHeight="true" outlineLevel="0" collapsed="false">
      <c r="A7" s="102" t="s">
        <v>114</v>
      </c>
      <c r="B7" s="103" t="n">
        <v>15808</v>
      </c>
      <c r="C7" s="104" t="n">
        <v>18342</v>
      </c>
      <c r="D7" s="105" t="n">
        <v>455749.5</v>
      </c>
      <c r="E7" s="106" t="n">
        <v>383801</v>
      </c>
    </row>
    <row r="8" customFormat="false" ht="23.25" hidden="false" customHeight="true" outlineLevel="0" collapsed="false">
      <c r="A8" s="102" t="s">
        <v>115</v>
      </c>
      <c r="B8" s="103" t="n">
        <v>1059</v>
      </c>
      <c r="C8" s="104" t="n">
        <v>7911</v>
      </c>
      <c r="D8" s="105" t="n">
        <v>22532.7</v>
      </c>
      <c r="E8" s="106" t="n">
        <v>29994</v>
      </c>
    </row>
    <row r="9" customFormat="false" ht="23.25" hidden="false" customHeight="true" outlineLevel="0" collapsed="false">
      <c r="A9" s="102" t="s">
        <v>116</v>
      </c>
      <c r="B9" s="103" t="n">
        <v>2805</v>
      </c>
      <c r="C9" s="104" t="n">
        <v>2816</v>
      </c>
      <c r="D9" s="105" t="n">
        <v>16041.9</v>
      </c>
      <c r="E9" s="106" t="n">
        <v>15965</v>
      </c>
    </row>
    <row r="10" customFormat="false" ht="23.25" hidden="false" customHeight="true" outlineLevel="0" collapsed="false">
      <c r="A10" s="102" t="s">
        <v>117</v>
      </c>
      <c r="B10" s="103" t="n">
        <v>786</v>
      </c>
      <c r="C10" s="104" t="n">
        <v>820</v>
      </c>
      <c r="D10" s="105" t="n">
        <v>17479.7</v>
      </c>
      <c r="E10" s="106" t="n">
        <v>23975</v>
      </c>
    </row>
    <row r="11" customFormat="false" ht="23.25" hidden="false" customHeight="true" outlineLevel="0" collapsed="false">
      <c r="A11" s="102" t="s">
        <v>118</v>
      </c>
      <c r="B11" s="103" t="n">
        <v>4939</v>
      </c>
      <c r="C11" s="104" t="n">
        <v>5557</v>
      </c>
      <c r="D11" s="105" t="n">
        <v>123666.8</v>
      </c>
      <c r="E11" s="106" t="n">
        <v>147108</v>
      </c>
    </row>
    <row r="12" customFormat="false" ht="23.25" hidden="false" customHeight="true" outlineLevel="0" collapsed="false">
      <c r="A12" s="102" t="s">
        <v>119</v>
      </c>
      <c r="B12" s="103" t="n">
        <v>2831</v>
      </c>
      <c r="C12" s="104" t="n">
        <v>3583</v>
      </c>
      <c r="D12" s="105" t="n">
        <v>30447.9</v>
      </c>
      <c r="E12" s="106" t="n">
        <v>54550</v>
      </c>
    </row>
    <row r="13" customFormat="false" ht="23.25" hidden="false" customHeight="true" outlineLevel="0" collapsed="false">
      <c r="A13" s="102" t="s">
        <v>120</v>
      </c>
      <c r="B13" s="103" t="n">
        <v>1796</v>
      </c>
      <c r="C13" s="104" t="n">
        <v>2122</v>
      </c>
      <c r="D13" s="105" t="n">
        <v>20818.1</v>
      </c>
      <c r="E13" s="106" t="n">
        <v>27623</v>
      </c>
    </row>
    <row r="14" customFormat="false" ht="23.25" hidden="false" customHeight="true" outlineLevel="0" collapsed="false">
      <c r="A14" s="102" t="s">
        <v>121</v>
      </c>
      <c r="B14" s="103" t="n">
        <v>874</v>
      </c>
      <c r="C14" s="104" t="n">
        <v>1352</v>
      </c>
      <c r="D14" s="105" t="n">
        <v>28141.4</v>
      </c>
      <c r="E14" s="106" t="n">
        <v>36379</v>
      </c>
    </row>
    <row r="15" customFormat="false" ht="23.25" hidden="false" customHeight="true" outlineLevel="0" collapsed="false">
      <c r="A15" s="102" t="s">
        <v>122</v>
      </c>
      <c r="B15" s="103" t="n">
        <v>1825</v>
      </c>
      <c r="C15" s="104" t="n">
        <v>2508</v>
      </c>
      <c r="D15" s="105" t="n">
        <v>37765</v>
      </c>
      <c r="E15" s="106" t="n">
        <v>45004</v>
      </c>
    </row>
    <row r="16" customFormat="false" ht="23.25" hidden="false" customHeight="true" outlineLevel="0" collapsed="false">
      <c r="A16" s="102" t="s">
        <v>123</v>
      </c>
      <c r="B16" s="103" t="n">
        <v>199</v>
      </c>
      <c r="C16" s="104" t="n">
        <v>93</v>
      </c>
      <c r="D16" s="105" t="n">
        <v>13779.6</v>
      </c>
      <c r="E16" s="106" t="n">
        <v>19432</v>
      </c>
    </row>
    <row r="17" customFormat="false" ht="23.25" hidden="false" customHeight="true" outlineLevel="0" collapsed="false">
      <c r="A17" s="102" t="s">
        <v>124</v>
      </c>
      <c r="B17" s="103" t="n">
        <v>816</v>
      </c>
      <c r="C17" s="104" t="n">
        <v>1415</v>
      </c>
      <c r="D17" s="105" t="n">
        <v>24749.8</v>
      </c>
      <c r="E17" s="106" t="n">
        <v>26566</v>
      </c>
    </row>
    <row r="18" customFormat="false" ht="23.25" hidden="false" customHeight="true" outlineLevel="0" collapsed="false">
      <c r="A18" s="102" t="s">
        <v>125</v>
      </c>
      <c r="B18" s="103" t="n">
        <v>2509</v>
      </c>
      <c r="C18" s="104" t="n">
        <v>3150</v>
      </c>
      <c r="D18" s="105" t="n">
        <v>71416.1</v>
      </c>
      <c r="E18" s="106" t="n">
        <v>84859</v>
      </c>
    </row>
    <row r="19" customFormat="false" ht="23.25" hidden="false" customHeight="true" outlineLevel="0" collapsed="false">
      <c r="A19" s="102" t="s">
        <v>126</v>
      </c>
      <c r="B19" s="103" t="n">
        <v>1370</v>
      </c>
      <c r="C19" s="104" t="n">
        <v>2035</v>
      </c>
      <c r="D19" s="105" t="n">
        <v>22976.8</v>
      </c>
      <c r="E19" s="106" t="n">
        <v>30930</v>
      </c>
    </row>
    <row r="20" customFormat="false" ht="23.25" hidden="false" customHeight="true" outlineLevel="0" collapsed="false">
      <c r="A20" s="102" t="s">
        <v>127</v>
      </c>
      <c r="B20" s="103" t="n">
        <v>3372</v>
      </c>
      <c r="C20" s="104" t="n">
        <v>4022</v>
      </c>
      <c r="D20" s="105" t="n">
        <v>40790.8</v>
      </c>
      <c r="E20" s="106" t="n">
        <v>59450</v>
      </c>
    </row>
    <row r="21" customFormat="false" ht="23.25" hidden="false" customHeight="true" outlineLevel="0" collapsed="false">
      <c r="A21" s="102" t="s">
        <v>128</v>
      </c>
      <c r="B21" s="103" t="n">
        <v>2211</v>
      </c>
      <c r="C21" s="104" t="n">
        <v>490</v>
      </c>
      <c r="D21" s="105" t="n">
        <v>11130.8</v>
      </c>
      <c r="E21" s="106" t="n">
        <v>14206</v>
      </c>
    </row>
    <row r="22" customFormat="false" ht="23.25" hidden="false" customHeight="true" outlineLevel="0" collapsed="false">
      <c r="A22" s="102" t="s">
        <v>129</v>
      </c>
      <c r="B22" s="103" t="n">
        <v>2565</v>
      </c>
      <c r="C22" s="104" t="n">
        <v>998</v>
      </c>
      <c r="D22" s="105" t="n">
        <v>64439.9</v>
      </c>
      <c r="E22" s="106" t="n">
        <v>98937</v>
      </c>
    </row>
    <row r="23" customFormat="false" ht="23.25" hidden="false" customHeight="true" outlineLevel="0" collapsed="false">
      <c r="A23" s="102" t="s">
        <v>130</v>
      </c>
      <c r="B23" s="103" t="n">
        <v>921</v>
      </c>
      <c r="C23" s="104" t="n">
        <v>739</v>
      </c>
      <c r="D23" s="105" t="n">
        <v>16843.6</v>
      </c>
      <c r="E23" s="106" t="n">
        <v>23322</v>
      </c>
    </row>
    <row r="24" customFormat="false" ht="23.25" hidden="false" customHeight="true" outlineLevel="0" collapsed="false">
      <c r="A24" s="102" t="s">
        <v>131</v>
      </c>
      <c r="B24" s="103" t="n">
        <v>4142</v>
      </c>
      <c r="C24" s="104" t="n">
        <v>4712</v>
      </c>
      <c r="D24" s="105" t="n">
        <v>51606</v>
      </c>
      <c r="E24" s="106" t="n">
        <v>54643</v>
      </c>
    </row>
    <row r="25" customFormat="false" ht="23.25" hidden="false" customHeight="true" outlineLevel="0" collapsed="false">
      <c r="A25" s="102" t="s">
        <v>132</v>
      </c>
      <c r="B25" s="103" t="n">
        <v>7970</v>
      </c>
      <c r="C25" s="104" t="n">
        <v>4308</v>
      </c>
      <c r="D25" s="105" t="n">
        <v>85431.1</v>
      </c>
      <c r="E25" s="106" t="n">
        <v>99512</v>
      </c>
    </row>
    <row r="26" customFormat="false" ht="23.25" hidden="false" customHeight="true" outlineLevel="0" collapsed="false">
      <c r="A26" s="102" t="s">
        <v>133</v>
      </c>
      <c r="B26" s="103" t="n">
        <v>3621</v>
      </c>
      <c r="C26" s="104" t="n">
        <v>4144</v>
      </c>
      <c r="D26" s="105" t="n">
        <v>38564.4</v>
      </c>
      <c r="E26" s="106" t="n">
        <v>45634</v>
      </c>
    </row>
    <row r="27" customFormat="false" ht="23.25" hidden="false" customHeight="true" outlineLevel="0" collapsed="false">
      <c r="A27" s="102" t="s">
        <v>134</v>
      </c>
      <c r="B27" s="103" t="n">
        <v>711</v>
      </c>
      <c r="C27" s="104" t="n">
        <v>338</v>
      </c>
      <c r="D27" s="105" t="n">
        <v>13698.9</v>
      </c>
      <c r="E27" s="106" t="n">
        <v>15537</v>
      </c>
    </row>
    <row r="28" customFormat="false" ht="23.25" hidden="false" customHeight="true" outlineLevel="0" collapsed="false">
      <c r="A28" s="102" t="s">
        <v>135</v>
      </c>
      <c r="B28" s="103" t="n">
        <v>3389</v>
      </c>
      <c r="C28" s="104" t="n">
        <v>1734</v>
      </c>
      <c r="D28" s="107" t="n">
        <v>13493.5</v>
      </c>
      <c r="E28" s="108" t="n">
        <v>13482</v>
      </c>
    </row>
    <row r="29" customFormat="false" ht="15.75" hidden="false" customHeight="true" outlineLevel="0" collapsed="false">
      <c r="A29" s="109" t="s">
        <v>136</v>
      </c>
      <c r="B29" s="109"/>
      <c r="C29" s="109"/>
    </row>
    <row r="30" customFormat="false" ht="14.25" hidden="false" customHeight="true" outlineLevel="0" collapsed="false"/>
  </sheetData>
  <mergeCells count="6">
    <mergeCell ref="A1:E1"/>
    <mergeCell ref="A2:E2"/>
    <mergeCell ref="A3:A4"/>
    <mergeCell ref="B3:C3"/>
    <mergeCell ref="D3:E3"/>
    <mergeCell ref="A29:C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0.5"/>
    <col collapsed="false" customWidth="true" hidden="false" outlineLevel="0" max="2" min="2" style="60" width="19.87"/>
    <col collapsed="false" customWidth="true" hidden="false" outlineLevel="0" max="3" min="3" style="60" width="20.12"/>
    <col collapsed="false" customWidth="false" hidden="false" outlineLevel="0" max="257" min="4" style="60" width="8.99"/>
  </cols>
  <sheetData>
    <row r="1" s="60" customFormat="true" ht="20.25" hidden="false" customHeight="false" outlineLevel="0" collapsed="false">
      <c r="A1" s="24" t="s">
        <v>137</v>
      </c>
      <c r="B1" s="24"/>
      <c r="C1" s="24"/>
    </row>
    <row r="2" s="60" customFormat="true" ht="15" hidden="false" customHeight="true" outlineLevel="0" collapsed="false">
      <c r="A2" s="25" t="s">
        <v>10</v>
      </c>
      <c r="B2" s="25"/>
      <c r="C2" s="25"/>
    </row>
    <row r="3" s="60" customFormat="true" ht="24" hidden="false" customHeight="true" outlineLevel="0" collapsed="false">
      <c r="A3" s="26"/>
      <c r="B3" s="49" t="s">
        <v>19</v>
      </c>
      <c r="C3" s="49"/>
    </row>
    <row r="4" s="60" customFormat="true" ht="24" hidden="false" customHeight="true" outlineLevel="0" collapsed="false">
      <c r="A4" s="26"/>
      <c r="B4" s="29" t="s">
        <v>13</v>
      </c>
      <c r="C4" s="90" t="s">
        <v>14</v>
      </c>
    </row>
    <row r="5" customFormat="false" ht="21.95" hidden="false" customHeight="true" outlineLevel="0" collapsed="false">
      <c r="A5" s="110" t="s">
        <v>138</v>
      </c>
      <c r="B5" s="111" t="n">
        <v>1560942</v>
      </c>
      <c r="C5" s="112" t="n">
        <v>1729721</v>
      </c>
      <c r="D5" s="113"/>
    </row>
    <row r="6" customFormat="false" ht="21.95" hidden="false" customHeight="true" outlineLevel="0" collapsed="false">
      <c r="A6" s="102" t="s">
        <v>112</v>
      </c>
      <c r="B6" s="105" t="n">
        <v>177430.4</v>
      </c>
      <c r="C6" s="106" t="n">
        <v>172374</v>
      </c>
    </row>
    <row r="7" customFormat="false" ht="21.95" hidden="false" customHeight="true" outlineLevel="0" collapsed="false">
      <c r="A7" s="102" t="s">
        <v>113</v>
      </c>
      <c r="B7" s="105" t="n">
        <v>158933</v>
      </c>
      <c r="C7" s="106" t="n">
        <v>203024</v>
      </c>
    </row>
    <row r="8" customFormat="false" ht="21.95" hidden="false" customHeight="true" outlineLevel="0" collapsed="false">
      <c r="A8" s="102" t="s">
        <v>114</v>
      </c>
      <c r="B8" s="105" t="n">
        <v>455749.5</v>
      </c>
      <c r="C8" s="106" t="n">
        <v>383801</v>
      </c>
    </row>
    <row r="9" customFormat="false" ht="21.95" hidden="false" customHeight="true" outlineLevel="0" collapsed="false">
      <c r="A9" s="102" t="s">
        <v>115</v>
      </c>
      <c r="B9" s="105" t="n">
        <v>22532.7</v>
      </c>
      <c r="C9" s="106" t="n">
        <v>29994</v>
      </c>
    </row>
    <row r="10" customFormat="false" ht="21.95" hidden="false" customHeight="true" outlineLevel="0" collapsed="false">
      <c r="A10" s="102" t="s">
        <v>116</v>
      </c>
      <c r="B10" s="105" t="n">
        <v>16041.9</v>
      </c>
      <c r="C10" s="106" t="n">
        <v>15965</v>
      </c>
    </row>
    <row r="11" customFormat="false" ht="21.95" hidden="false" customHeight="true" outlineLevel="0" collapsed="false">
      <c r="A11" s="102" t="s">
        <v>117</v>
      </c>
      <c r="B11" s="105" t="n">
        <v>17479.7</v>
      </c>
      <c r="C11" s="106" t="n">
        <v>23975</v>
      </c>
    </row>
    <row r="12" customFormat="false" ht="21.95" hidden="false" customHeight="true" outlineLevel="0" collapsed="false">
      <c r="A12" s="102" t="s">
        <v>118</v>
      </c>
      <c r="B12" s="105" t="n">
        <v>123666.8</v>
      </c>
      <c r="C12" s="106" t="n">
        <v>147108</v>
      </c>
    </row>
    <row r="13" customFormat="false" ht="21.95" hidden="false" customHeight="true" outlineLevel="0" collapsed="false">
      <c r="A13" s="102" t="s">
        <v>119</v>
      </c>
      <c r="B13" s="105" t="n">
        <v>30447.9</v>
      </c>
      <c r="C13" s="106" t="n">
        <v>54550</v>
      </c>
    </row>
    <row r="14" customFormat="false" ht="21.95" hidden="false" customHeight="true" outlineLevel="0" collapsed="false">
      <c r="A14" s="102" t="s">
        <v>120</v>
      </c>
      <c r="B14" s="105" t="n">
        <v>20818.1</v>
      </c>
      <c r="C14" s="106" t="n">
        <v>27623</v>
      </c>
    </row>
    <row r="15" customFormat="false" ht="21.95" hidden="false" customHeight="true" outlineLevel="0" collapsed="false">
      <c r="A15" s="102" t="s">
        <v>121</v>
      </c>
      <c r="B15" s="105" t="n">
        <v>28141.4</v>
      </c>
      <c r="C15" s="106" t="n">
        <v>36379</v>
      </c>
    </row>
    <row r="16" customFormat="false" ht="21.95" hidden="false" customHeight="true" outlineLevel="0" collapsed="false">
      <c r="A16" s="102" t="s">
        <v>122</v>
      </c>
      <c r="B16" s="105" t="n">
        <v>37765</v>
      </c>
      <c r="C16" s="106" t="n">
        <v>45004</v>
      </c>
    </row>
    <row r="17" customFormat="false" ht="21.95" hidden="false" customHeight="true" outlineLevel="0" collapsed="false">
      <c r="A17" s="102" t="s">
        <v>123</v>
      </c>
      <c r="B17" s="105" t="n">
        <v>13779.6</v>
      </c>
      <c r="C17" s="106" t="n">
        <v>19432</v>
      </c>
    </row>
    <row r="18" customFormat="false" ht="21.95" hidden="false" customHeight="true" outlineLevel="0" collapsed="false">
      <c r="A18" s="102" t="s">
        <v>124</v>
      </c>
      <c r="B18" s="105" t="n">
        <v>24749.8</v>
      </c>
      <c r="C18" s="106" t="n">
        <v>26566</v>
      </c>
    </row>
    <row r="19" customFormat="false" ht="21.95" hidden="false" customHeight="true" outlineLevel="0" collapsed="false">
      <c r="A19" s="102" t="s">
        <v>125</v>
      </c>
      <c r="B19" s="105" t="n">
        <v>71416.1</v>
      </c>
      <c r="C19" s="106" t="n">
        <v>84859</v>
      </c>
    </row>
    <row r="20" customFormat="false" ht="21.95" hidden="false" customHeight="true" outlineLevel="0" collapsed="false">
      <c r="A20" s="102" t="s">
        <v>126</v>
      </c>
      <c r="B20" s="105" t="n">
        <v>22976.8</v>
      </c>
      <c r="C20" s="106" t="n">
        <v>30930</v>
      </c>
    </row>
    <row r="21" customFormat="false" ht="21.95" hidden="false" customHeight="true" outlineLevel="0" collapsed="false">
      <c r="A21" s="102" t="s">
        <v>127</v>
      </c>
      <c r="B21" s="105" t="n">
        <v>40790.8</v>
      </c>
      <c r="C21" s="106" t="n">
        <v>59450</v>
      </c>
    </row>
    <row r="22" customFormat="false" ht="21.95" hidden="false" customHeight="true" outlineLevel="0" collapsed="false">
      <c r="A22" s="102" t="s">
        <v>128</v>
      </c>
      <c r="B22" s="105" t="n">
        <v>11130.8</v>
      </c>
      <c r="C22" s="106" t="n">
        <v>14206</v>
      </c>
    </row>
    <row r="23" customFormat="false" ht="21.95" hidden="false" customHeight="true" outlineLevel="0" collapsed="false">
      <c r="A23" s="102" t="s">
        <v>129</v>
      </c>
      <c r="B23" s="105" t="n">
        <v>64439.9</v>
      </c>
      <c r="C23" s="106" t="n">
        <v>98937</v>
      </c>
    </row>
    <row r="24" customFormat="false" ht="21.95" hidden="false" customHeight="true" outlineLevel="0" collapsed="false">
      <c r="A24" s="102" t="s">
        <v>130</v>
      </c>
      <c r="B24" s="105" t="n">
        <v>16843.6</v>
      </c>
      <c r="C24" s="106" t="n">
        <v>23322</v>
      </c>
    </row>
    <row r="25" customFormat="false" ht="21.95" hidden="false" customHeight="true" outlineLevel="0" collapsed="false">
      <c r="A25" s="102" t="s">
        <v>131</v>
      </c>
      <c r="B25" s="105" t="n">
        <v>51606</v>
      </c>
      <c r="C25" s="106" t="n">
        <v>54643</v>
      </c>
    </row>
    <row r="26" customFormat="false" ht="21.95" hidden="false" customHeight="true" outlineLevel="0" collapsed="false">
      <c r="A26" s="102" t="s">
        <v>132</v>
      </c>
      <c r="B26" s="105" t="n">
        <v>85431.1</v>
      </c>
      <c r="C26" s="106" t="n">
        <v>99512</v>
      </c>
    </row>
    <row r="27" customFormat="false" ht="21.95" hidden="false" customHeight="true" outlineLevel="0" collapsed="false">
      <c r="A27" s="102" t="s">
        <v>133</v>
      </c>
      <c r="B27" s="105" t="n">
        <v>38564.4</v>
      </c>
      <c r="C27" s="106" t="n">
        <v>45634</v>
      </c>
    </row>
    <row r="28" customFormat="false" ht="21.95" hidden="false" customHeight="true" outlineLevel="0" collapsed="false">
      <c r="A28" s="102" t="s">
        <v>134</v>
      </c>
      <c r="B28" s="105" t="n">
        <v>13698.9</v>
      </c>
      <c r="C28" s="106" t="n">
        <v>15537</v>
      </c>
    </row>
    <row r="29" customFormat="false" ht="21.95" hidden="false" customHeight="true" outlineLevel="0" collapsed="false">
      <c r="A29" s="102" t="s">
        <v>135</v>
      </c>
      <c r="B29" s="105" t="n">
        <v>13493.5</v>
      </c>
      <c r="C29" s="108" t="n">
        <v>13482</v>
      </c>
    </row>
    <row r="30" customFormat="false" ht="15.75" hidden="false" customHeight="true" outlineLevel="0" collapsed="false">
      <c r="A30" s="109" t="s">
        <v>136</v>
      </c>
      <c r="B30" s="109"/>
      <c r="C30" s="109"/>
    </row>
    <row r="31" customFormat="false" ht="14.25" hidden="false" customHeight="true" outlineLevel="0" collapsed="false"/>
  </sheetData>
  <mergeCells count="5">
    <mergeCell ref="A1:C1"/>
    <mergeCell ref="A2:C2"/>
    <mergeCell ref="A3:A4"/>
    <mergeCell ref="B3:C3"/>
    <mergeCell ref="A30:C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26:11Z</dcterms:created>
  <dc:creator>默认</dc:creator>
  <dc:description/>
  <dc:language>en-US</dc:language>
  <cp:lastModifiedBy>zhk-ls</cp:lastModifiedBy>
  <cp:lastPrinted>2008-06-18T03:33:25Z</cp:lastPrinted>
  <dcterms:modified xsi:type="dcterms:W3CDTF">2008-10-06T07:45:49Z</dcterms:modified>
  <cp:revision>0</cp:revision>
  <dc:subject/>
  <dc:title/>
</cp:coreProperties>
</file>