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6"/>
  </bookViews>
  <sheets>
    <sheet name="运输邮电主要指标" sheetId="1" state="visible" r:id="rId2"/>
    <sheet name="客货运输和邮电业务总量" sheetId="2" state="visible" r:id="rId3"/>
    <sheet name="客货运输（吞吐）量" sheetId="3" state="visible" r:id="rId4"/>
    <sheet name="运输线路长度和桥梁数" sheetId="4" state="visible" r:id="rId5"/>
    <sheet name="运输工具拥有量" sheetId="5" state="visible" r:id="rId6"/>
    <sheet name="民用汽车拥有量" sheetId="6" state="visible" r:id="rId7"/>
    <sheet name="邮政电信业基本情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1">
  <si>
    <t xml:space="preserve">运输邮电主要指标</t>
  </si>
  <si>
    <t xml:space="preserve">项目</t>
  </si>
  <si>
    <t xml:space="preserve">单位</t>
  </si>
  <si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17±%</t>
    </r>
  </si>
  <si>
    <t xml:space="preserve">公路里程</t>
  </si>
  <si>
    <t xml:space="preserve">公里</t>
  </si>
  <si>
    <t xml:space="preserve">港口码头泊位</t>
  </si>
  <si>
    <t xml:space="preserve">个</t>
  </si>
  <si>
    <t xml:space="preserve">桥梁</t>
  </si>
  <si>
    <t xml:space="preserve">座</t>
  </si>
  <si>
    <t xml:space="preserve">民用汽车</t>
  </si>
  <si>
    <t xml:space="preserve">辆</t>
  </si>
  <si>
    <t xml:space="preserve">机动船</t>
  </si>
  <si>
    <t xml:space="preserve">艘</t>
  </si>
  <si>
    <t xml:space="preserve">货运量</t>
  </si>
  <si>
    <t xml:space="preserve">万吨</t>
  </si>
  <si>
    <t xml:space="preserve">货物周转量</t>
  </si>
  <si>
    <t xml:space="preserve">万吨公里</t>
  </si>
  <si>
    <t xml:space="preserve">客运量</t>
  </si>
  <si>
    <t xml:space="preserve">万人</t>
  </si>
  <si>
    <t xml:space="preserve">旅客周转量</t>
  </si>
  <si>
    <t xml:space="preserve">万人公里</t>
  </si>
  <si>
    <t xml:space="preserve">港口货物吞吐量</t>
  </si>
  <si>
    <t xml:space="preserve">港口集装箱吞吐量</t>
  </si>
  <si>
    <t xml:space="preserve">万标准箱</t>
  </si>
  <si>
    <t xml:space="preserve">固定电话用户</t>
  </si>
  <si>
    <t xml:space="preserve">万户</t>
  </si>
  <si>
    <t xml:space="preserve">移动电话用户</t>
  </si>
  <si>
    <t xml:space="preserve">邮电业务总量</t>
  </si>
  <si>
    <t xml:space="preserve">万元</t>
  </si>
  <si>
    <r>
      <rPr>
        <sz val="10.5"/>
        <rFont val="Noto Sans"/>
        <family val="2"/>
      </rPr>
      <t xml:space="preserve">  邮政（</t>
    </r>
    <r>
      <rPr>
        <sz val="10.5"/>
        <rFont val="Times New Roman"/>
        <family val="1"/>
      </rPr>
      <t xml:space="preserve">2010</t>
    </r>
    <r>
      <rPr>
        <sz val="10.5"/>
        <rFont val="Noto Sans"/>
        <family val="2"/>
      </rPr>
      <t xml:space="preserve">年不变价）</t>
    </r>
  </si>
  <si>
    <r>
      <rPr>
        <sz val="10.5"/>
        <rFont val="Noto Sans"/>
        <family val="2"/>
      </rPr>
      <t xml:space="preserve">  电信（</t>
    </r>
    <r>
      <rPr>
        <sz val="10.5"/>
        <rFont val="Times New Roman"/>
        <family val="1"/>
      </rPr>
      <t xml:space="preserve">2015</t>
    </r>
    <r>
      <rPr>
        <sz val="10.5"/>
        <rFont val="Noto Sans"/>
        <family val="2"/>
      </rPr>
      <t xml:space="preserve">年不变价）</t>
    </r>
  </si>
  <si>
    <r>
      <rPr>
        <sz val="11"/>
        <rFont val="Noto Sans"/>
        <family val="2"/>
      </rPr>
      <t xml:space="preserve">注：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2016</t>
    </r>
    <r>
      <rPr>
        <sz val="11"/>
        <rFont val="Noto Sans"/>
        <family val="2"/>
      </rPr>
      <t xml:space="preserve">年后公路和水路客货运输量使用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专项调查结果推算，造成客运量和旅客周转量、货运量和货物周转量与之前年份数据不可比。</t>
    </r>
  </si>
  <si>
    <r>
      <rPr>
        <sz val="11"/>
        <rFont val="Noto Sans"/>
        <family val="2"/>
      </rPr>
      <t xml:space="preserve">　　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2017</t>
    </r>
    <r>
      <rPr>
        <sz val="11"/>
        <rFont val="Noto Sans"/>
        <family val="2"/>
      </rPr>
      <t xml:space="preserve">年后，港口码头泊位按持有港口经营许可证统计，与之前年份数据不可比。</t>
    </r>
  </si>
  <si>
    <r>
      <rPr>
        <sz val="11"/>
        <rFont val="Noto Sans"/>
        <family val="2"/>
      </rPr>
      <t xml:space="preserve">　　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2017</t>
    </r>
    <r>
      <rPr>
        <sz val="11"/>
        <rFont val="Noto Sans"/>
        <family val="2"/>
      </rPr>
      <t xml:space="preserve">年后，船舶统计使用市交通运输管理局数据，与之前年份数据不可比。</t>
    </r>
  </si>
  <si>
    <r>
      <rPr>
        <b val="true"/>
        <sz val="16"/>
        <rFont val="Noto Sans"/>
        <family val="2"/>
      </rPr>
      <t xml:space="preserve">客货运输和邮电业务总量</t>
    </r>
    <r>
      <rPr>
        <b val="true"/>
        <sz val="16"/>
        <rFont val="Times New Roman"/>
        <family val="1"/>
      </rPr>
      <t xml:space="preserve">(1949-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份</t>
  </si>
  <si>
    <t xml:space="preserve">货运量    （万吨）</t>
  </si>
  <si>
    <r>
      <rPr>
        <sz val="10.5"/>
        <rFont val="Noto Sans"/>
        <family val="2"/>
      </rPr>
      <t xml:space="preserve">货物周转量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万吨公里</t>
    </r>
    <r>
      <rPr>
        <sz val="10.5"/>
        <rFont val="Times New Roman"/>
        <family val="1"/>
      </rPr>
      <t xml:space="preserve">)</t>
    </r>
  </si>
  <si>
    <t xml:space="preserve">客运量    （万人）</t>
  </si>
  <si>
    <r>
      <rPr>
        <sz val="10.5"/>
        <rFont val="Noto Sans"/>
        <family val="2"/>
      </rPr>
      <t xml:space="preserve">旅客周转量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万人公里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港口货物    吞吐量       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邮电业务总量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万元</t>
    </r>
    <r>
      <rPr>
        <sz val="10.5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交通部规定从</t>
    </r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年起使用《</t>
    </r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年公路水路运输量统计试行方案》推算公路水路运输量统计数据，</t>
    </r>
    <r>
      <rPr>
        <sz val="10"/>
        <color rgb="FF000000"/>
        <rFont val="Times New Roman"/>
        <family val="1"/>
      </rPr>
      <t xml:space="preserve">2013</t>
    </r>
    <r>
      <rPr>
        <sz val="10"/>
        <color rgb="FF000000"/>
        <rFont val="Noto Sans"/>
        <family val="2"/>
      </rPr>
      <t xml:space="preserve">年起数据已作可比调整，与以往年份历史数据不可比。</t>
    </r>
  </si>
  <si>
    <r>
      <rPr>
        <sz val="10"/>
        <color rgb="FF000000"/>
        <rFont val="Times New Roman"/>
        <family val="1"/>
      </rPr>
      <t xml:space="preserve">    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imes New Roman"/>
        <family val="1"/>
      </rPr>
      <t xml:space="preserve">2016</t>
    </r>
    <r>
      <rPr>
        <sz val="10"/>
        <color rgb="FF000000"/>
        <rFont val="Noto Sans"/>
        <family val="2"/>
      </rPr>
      <t xml:space="preserve">年公路和水路客货运输量使用</t>
    </r>
    <r>
      <rPr>
        <sz val="10"/>
        <color rgb="FF000000"/>
        <rFont val="Times New Roman"/>
        <family val="1"/>
      </rPr>
      <t xml:space="preserve">2015</t>
    </r>
    <r>
      <rPr>
        <sz val="10"/>
        <color rgb="FF000000"/>
        <rFont val="Noto Sans"/>
        <family val="2"/>
      </rPr>
      <t xml:space="preserve">年专项调查结果推算，造成客运量和旅客周转量、货运量和货物周转量与往年数据不可比。增长速度按可比口径计算，</t>
    </r>
    <r>
      <rPr>
        <sz val="10"/>
        <color rgb="FF000000"/>
        <rFont val="Times New Roman"/>
        <family val="1"/>
      </rPr>
      <t xml:space="preserve">2015</t>
    </r>
    <r>
      <rPr>
        <sz val="10"/>
        <color rgb="FF000000"/>
        <rFont val="Noto Sans"/>
        <family val="2"/>
      </rPr>
      <t xml:space="preserve">年数据已作可比调整。</t>
    </r>
  </si>
  <si>
    <r>
      <rPr>
        <sz val="10"/>
        <color rgb="FF000000"/>
        <rFont val="Times New Roman"/>
        <family val="1"/>
      </rPr>
      <t xml:space="preserve">    3</t>
    </r>
    <r>
      <rPr>
        <sz val="10"/>
        <color rgb="FF000000"/>
        <rFont val="Noto Sans"/>
        <family val="2"/>
      </rPr>
      <t xml:space="preserve">、邮电业务总量</t>
    </r>
    <r>
      <rPr>
        <sz val="10"/>
        <color rgb="FF000000"/>
        <rFont val="Times New Roman"/>
        <family val="1"/>
      </rPr>
      <t xml:space="preserve">1988</t>
    </r>
    <r>
      <rPr>
        <sz val="10"/>
        <color rgb="FF000000"/>
        <rFont val="Noto Sans"/>
        <family val="2"/>
      </rPr>
      <t xml:space="preserve">年及以前按</t>
    </r>
    <r>
      <rPr>
        <sz val="10"/>
        <color rgb="FF000000"/>
        <rFont val="Times New Roman"/>
        <family val="1"/>
      </rPr>
      <t xml:space="preserve">1980</t>
    </r>
    <r>
      <rPr>
        <sz val="10"/>
        <color rgb="FF000000"/>
        <rFont val="Noto Sans"/>
        <family val="2"/>
      </rPr>
      <t xml:space="preserve">年不变价格计算，</t>
    </r>
    <r>
      <rPr>
        <sz val="10"/>
        <color rgb="FF000000"/>
        <rFont val="Times New Roman"/>
        <family val="1"/>
      </rPr>
      <t xml:space="preserve">1989-2000</t>
    </r>
    <r>
      <rPr>
        <sz val="10"/>
        <color rgb="FF000000"/>
        <rFont val="Noto Sans"/>
        <family val="2"/>
      </rPr>
      <t xml:space="preserve">年按</t>
    </r>
    <r>
      <rPr>
        <sz val="10"/>
        <color rgb="FF000000"/>
        <rFont val="Times New Roman"/>
        <family val="1"/>
      </rPr>
      <t xml:space="preserve">1990</t>
    </r>
    <r>
      <rPr>
        <sz val="10"/>
        <color rgb="FF000000"/>
        <rFont val="Noto Sans"/>
        <family val="2"/>
      </rPr>
      <t xml:space="preserve">年不变价格计算，</t>
    </r>
    <r>
      <rPr>
        <sz val="10"/>
        <color rgb="FF000000"/>
        <rFont val="Times New Roman"/>
        <family val="1"/>
      </rPr>
      <t xml:space="preserve">2001-2010</t>
    </r>
    <r>
      <rPr>
        <sz val="10"/>
        <color rgb="FF000000"/>
        <rFont val="Noto Sans"/>
        <family val="2"/>
      </rPr>
      <t xml:space="preserve">年按</t>
    </r>
    <r>
      <rPr>
        <sz val="10"/>
        <color rgb="FF000000"/>
        <rFont val="Times New Roman"/>
        <family val="1"/>
      </rPr>
      <t xml:space="preserve">2000</t>
    </r>
    <r>
      <rPr>
        <sz val="10"/>
        <color rgb="FF000000"/>
        <rFont val="Noto Sans"/>
        <family val="2"/>
      </rPr>
      <t xml:space="preserve">年不变价格计算，</t>
    </r>
    <r>
      <rPr>
        <sz val="10"/>
        <color rgb="FF000000"/>
        <rFont val="Times New Roman"/>
        <family val="1"/>
      </rPr>
      <t xml:space="preserve">2011</t>
    </r>
    <r>
      <rPr>
        <sz val="10"/>
        <color rgb="FF000000"/>
        <rFont val="Noto Sans"/>
        <family val="2"/>
      </rPr>
      <t xml:space="preserve">年起按</t>
    </r>
    <r>
      <rPr>
        <sz val="10"/>
        <color rgb="FF000000"/>
        <rFont val="Times New Roman"/>
        <family val="1"/>
      </rPr>
      <t xml:space="preserve">2010</t>
    </r>
    <r>
      <rPr>
        <sz val="10"/>
        <color rgb="FF000000"/>
        <rFont val="Noto Sans"/>
        <family val="2"/>
      </rPr>
      <t xml:space="preserve">年不变价格计算。</t>
    </r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年起工信部对</t>
    </r>
    <r>
      <rPr>
        <sz val="10"/>
        <color rgb="FF000000"/>
        <rFont val="Times New Roman"/>
        <family val="1"/>
      </rPr>
      <t xml:space="preserve">2010</t>
    </r>
    <r>
      <rPr>
        <sz val="10"/>
        <color rgb="FF000000"/>
        <rFont val="Noto Sans"/>
        <family val="2"/>
      </rPr>
      <t xml:space="preserve">年个别业务不变价作了调整，指数按可比价格计算。</t>
    </r>
  </si>
  <si>
    <r>
      <rPr>
        <sz val="10"/>
        <rFont val="Times New Roman"/>
        <family val="1"/>
      </rPr>
      <t xml:space="preserve">    4</t>
    </r>
    <r>
      <rPr>
        <sz val="10"/>
        <rFont val="Noto Sans"/>
        <family val="2"/>
      </rPr>
      <t xml:space="preserve">、从</t>
    </r>
    <r>
      <rPr>
        <sz val="10"/>
        <rFont val="Times New Roman"/>
        <family val="1"/>
      </rPr>
      <t xml:space="preserve">2017</t>
    </r>
    <r>
      <rPr>
        <sz val="10"/>
        <rFont val="Noto Sans"/>
        <family val="2"/>
      </rPr>
      <t xml:space="preserve">年起，电信业务总量不变价由</t>
    </r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不变价调整为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不变价，而邮政业务总量仍使用</t>
    </r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不变价计算。增长速度按可比口径计算，</t>
    </r>
    <r>
      <rPr>
        <sz val="10"/>
        <rFont val="Times New Roman"/>
        <family val="1"/>
      </rPr>
      <t xml:space="preserve">2016</t>
    </r>
    <r>
      <rPr>
        <sz val="10"/>
        <rFont val="Noto Sans"/>
        <family val="2"/>
      </rPr>
      <t xml:space="preserve">年数据已作可比调整。</t>
    </r>
  </si>
  <si>
    <t xml:space="preserve">客货运输（吞吐）量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</si>
  <si>
    <r>
      <rPr>
        <b val="true"/>
        <sz val="10.5"/>
        <rFont val="Noto Sans"/>
        <family val="2"/>
      </rPr>
      <t xml:space="preserve">一、货运量</t>
    </r>
    <r>
      <rPr>
        <b val="true"/>
        <sz val="10.5"/>
        <rFont val="Times New Roman"/>
        <family val="1"/>
      </rPr>
      <t xml:space="preserve">(</t>
    </r>
    <r>
      <rPr>
        <b val="true"/>
        <sz val="10.5"/>
        <rFont val="Noto Sans"/>
        <family val="2"/>
      </rPr>
      <t xml:space="preserve">万吨</t>
    </r>
    <r>
      <rPr>
        <b val="true"/>
        <sz val="10.5"/>
        <rFont val="Times New Roman"/>
        <family val="1"/>
      </rPr>
      <t xml:space="preserve">)</t>
    </r>
  </si>
  <si>
    <r>
      <rPr>
        <sz val="10.5"/>
        <rFont val="Times New Roman"/>
        <family val="1"/>
      </rPr>
      <t xml:space="preserve">    1.</t>
    </r>
    <r>
      <rPr>
        <sz val="10.5"/>
        <rFont val="Noto Sans"/>
        <family val="2"/>
      </rPr>
      <t xml:space="preserve">公路</t>
    </r>
  </si>
  <si>
    <r>
      <rPr>
        <sz val="10.5"/>
        <rFont val="Times New Roman"/>
        <family val="1"/>
      </rPr>
      <t xml:space="preserve">    2.</t>
    </r>
    <r>
      <rPr>
        <sz val="10.5"/>
        <rFont val="Noto Sans"/>
        <family val="2"/>
      </rPr>
      <t xml:space="preserve">水运</t>
    </r>
  </si>
  <si>
    <r>
      <rPr>
        <b val="true"/>
        <sz val="10.5"/>
        <rFont val="Noto Sans"/>
        <family val="2"/>
      </rPr>
      <t xml:space="preserve">二、货物周转量</t>
    </r>
    <r>
      <rPr>
        <b val="true"/>
        <sz val="10.5"/>
        <rFont val="Times New Roman"/>
        <family val="1"/>
      </rPr>
      <t xml:space="preserve">(</t>
    </r>
    <r>
      <rPr>
        <b val="true"/>
        <sz val="10.5"/>
        <rFont val="Noto Sans"/>
        <family val="2"/>
      </rPr>
      <t xml:space="preserve">万吨公里</t>
    </r>
    <r>
      <rPr>
        <b val="true"/>
        <sz val="10.5"/>
        <rFont val="Times New Roman"/>
        <family val="1"/>
      </rPr>
      <t xml:space="preserve">)</t>
    </r>
  </si>
  <si>
    <r>
      <rPr>
        <b val="true"/>
        <sz val="10.5"/>
        <rFont val="Noto Sans"/>
        <family val="2"/>
      </rPr>
      <t xml:space="preserve">三、客运量</t>
    </r>
    <r>
      <rPr>
        <b val="true"/>
        <sz val="10.5"/>
        <rFont val="Times New Roman"/>
        <family val="1"/>
      </rPr>
      <t xml:space="preserve">(</t>
    </r>
    <r>
      <rPr>
        <b val="true"/>
        <sz val="10.5"/>
        <rFont val="Noto Sans"/>
        <family val="2"/>
      </rPr>
      <t xml:space="preserve">万人</t>
    </r>
    <r>
      <rPr>
        <b val="true"/>
        <sz val="10.5"/>
        <rFont val="Times New Roman"/>
        <family val="1"/>
      </rPr>
      <t xml:space="preserve">)</t>
    </r>
  </si>
  <si>
    <r>
      <rPr>
        <b val="true"/>
        <sz val="10.5"/>
        <rFont val="Noto Sans"/>
        <family val="2"/>
      </rPr>
      <t xml:space="preserve">四、旅客周转量</t>
    </r>
    <r>
      <rPr>
        <b val="true"/>
        <sz val="10.5"/>
        <rFont val="Times New Roman"/>
        <family val="1"/>
      </rPr>
      <t xml:space="preserve">(</t>
    </r>
    <r>
      <rPr>
        <b val="true"/>
        <sz val="10.5"/>
        <rFont val="Noto Sans"/>
        <family val="2"/>
      </rPr>
      <t xml:space="preserve">万人公里</t>
    </r>
    <r>
      <rPr>
        <b val="true"/>
        <sz val="10.5"/>
        <rFont val="Times New Roman"/>
        <family val="1"/>
      </rPr>
      <t xml:space="preserve">)</t>
    </r>
  </si>
  <si>
    <t xml:space="preserve">五、港口货物吞吐量（万吨）</t>
  </si>
  <si>
    <t xml:space="preserve">运输线路长度和桥梁数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17
±%</t>
    </r>
  </si>
  <si>
    <t xml:space="preserve">一、运输线路</t>
  </si>
  <si>
    <t xml:space="preserve">（一）铁路营业里程</t>
  </si>
  <si>
    <t xml:space="preserve">    中央铁路</t>
  </si>
  <si>
    <t xml:space="preserve">（二）公路里程</t>
  </si>
  <si>
    <r>
      <rPr>
        <sz val="10.5"/>
        <color rgb="FF000000"/>
        <rFont val="Times New Roman"/>
        <family val="1"/>
      </rPr>
      <t xml:space="preserve">   #</t>
    </r>
    <r>
      <rPr>
        <sz val="10.5"/>
        <color rgb="FF000000"/>
        <rFont val="Noto Sans"/>
        <family val="2"/>
      </rPr>
      <t xml:space="preserve">按等级分</t>
    </r>
  </si>
  <si>
    <r>
      <rPr>
        <sz val="10.5"/>
        <color rgb="FF000000"/>
        <rFont val="Times New Roman"/>
        <family val="1"/>
      </rPr>
      <t xml:space="preserve">    1</t>
    </r>
    <r>
      <rPr>
        <sz val="10.5"/>
        <color rgb="FF000000"/>
        <rFont val="Noto Sans"/>
        <family val="2"/>
      </rPr>
      <t xml:space="preserve">、等级公路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）高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）一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）二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）三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Times New Roman"/>
        <family val="1"/>
      </rPr>
      <t xml:space="preserve">5</t>
    </r>
    <r>
      <rPr>
        <sz val="10.5"/>
        <color rgb="FF000000"/>
        <rFont val="Noto Sans"/>
        <family val="2"/>
      </rPr>
      <t xml:space="preserve">）四级</t>
    </r>
  </si>
  <si>
    <r>
      <rPr>
        <sz val="10.5"/>
        <color rgb="FF000000"/>
        <rFont val="Times New Roman"/>
        <family val="1"/>
      </rPr>
      <t xml:space="preserve">    2</t>
    </r>
    <r>
      <rPr>
        <sz val="10.5"/>
        <color rgb="FF000000"/>
        <rFont val="Noto Sans"/>
        <family val="2"/>
      </rPr>
      <t xml:space="preserve">、等外公路</t>
    </r>
  </si>
  <si>
    <r>
      <rPr>
        <sz val="10.5"/>
        <color rgb="FF000000"/>
        <rFont val="Times New Roman"/>
        <family val="1"/>
      </rPr>
      <t xml:space="preserve">   #</t>
    </r>
    <r>
      <rPr>
        <sz val="10.5"/>
        <color rgb="FF000000"/>
        <rFont val="Noto Sans"/>
        <family val="2"/>
      </rPr>
      <t xml:space="preserve">按路面分</t>
    </r>
  </si>
  <si>
    <r>
      <rPr>
        <sz val="10.5"/>
        <color rgb="FF000000"/>
        <rFont val="Times New Roman"/>
        <family val="1"/>
      </rPr>
      <t xml:space="preserve">    1</t>
    </r>
    <r>
      <rPr>
        <sz val="10.5"/>
        <color rgb="FF000000"/>
        <rFont val="Noto Sans"/>
        <family val="2"/>
      </rPr>
      <t xml:space="preserve">、有铺装路面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）沥青混凝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）水泥混凝土</t>
    </r>
  </si>
  <si>
    <r>
      <rPr>
        <sz val="10.5"/>
        <color rgb="FF000000"/>
        <rFont val="Times New Roman"/>
        <family val="1"/>
      </rPr>
      <t xml:space="preserve">    2</t>
    </r>
    <r>
      <rPr>
        <sz val="10.5"/>
        <color rgb="FF000000"/>
        <rFont val="Noto Sans"/>
        <family val="2"/>
      </rPr>
      <t xml:space="preserve">、简易铺装路面</t>
    </r>
  </si>
  <si>
    <t xml:space="preserve">持平</t>
  </si>
  <si>
    <r>
      <rPr>
        <sz val="10.5"/>
        <color rgb="FF000000"/>
        <rFont val="Times New Roman"/>
        <family val="1"/>
      </rPr>
      <t xml:space="preserve">    3</t>
    </r>
    <r>
      <rPr>
        <sz val="10.5"/>
        <color rgb="FF000000"/>
        <rFont val="Noto Sans"/>
        <family val="2"/>
      </rPr>
      <t xml:space="preserve">、未铺装路面</t>
    </r>
  </si>
  <si>
    <t xml:space="preserve">二、桥梁</t>
  </si>
  <si>
    <t xml:space="preserve">1230</t>
  </si>
  <si>
    <t xml:space="preserve"> 米</t>
  </si>
  <si>
    <r>
      <rPr>
        <sz val="10.5"/>
        <color rgb="FF000000"/>
        <rFont val="Times New Roman"/>
        <family val="1"/>
      </rPr>
      <t xml:space="preserve">    1</t>
    </r>
    <r>
      <rPr>
        <sz val="10.5"/>
        <color rgb="FF000000"/>
        <rFont val="Noto Sans"/>
        <family val="2"/>
      </rPr>
      <t xml:space="preserve">、永久式桥梁</t>
    </r>
  </si>
  <si>
    <t xml:space="preserve">1229</t>
  </si>
  <si>
    <r>
      <rPr>
        <sz val="10.5"/>
        <color rgb="FF000000"/>
        <rFont val="Times New Roman"/>
        <family val="1"/>
      </rPr>
      <t xml:space="preserve">    2</t>
    </r>
    <r>
      <rPr>
        <sz val="10.5"/>
        <color rgb="FF000000"/>
        <rFont val="Noto Sans"/>
        <family val="2"/>
      </rPr>
      <t xml:space="preserve">、半永久式桥梁</t>
    </r>
  </si>
  <si>
    <t xml:space="preserve">运输工具拥有量</t>
  </si>
  <si>
    <t xml:space="preserve">一、陆运工具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Times New Roman"/>
        <family val="1"/>
      </rPr>
      <t xml:space="preserve">) </t>
    </r>
    <r>
      <rPr>
        <sz val="10.5"/>
        <rFont val="Noto Sans"/>
        <family val="2"/>
      </rPr>
      <t xml:space="preserve">汽车</t>
    </r>
  </si>
  <si>
    <r>
      <rPr>
        <sz val="10.5"/>
        <rFont val="Times New Roman"/>
        <family val="1"/>
      </rPr>
      <t xml:space="preserve"> 1</t>
    </r>
    <r>
      <rPr>
        <sz val="10.5"/>
        <rFont val="Noto Sans"/>
        <family val="2"/>
      </rPr>
      <t xml:space="preserve">、载客汽车</t>
    </r>
  </si>
  <si>
    <t xml:space="preserve">客位</t>
  </si>
  <si>
    <r>
      <rPr>
        <sz val="10.5"/>
        <rFont val="Times New Roman"/>
        <family val="1"/>
      </rPr>
      <t xml:space="preserve"> 2</t>
    </r>
    <r>
      <rPr>
        <sz val="10.5"/>
        <rFont val="Noto Sans"/>
        <family val="2"/>
      </rPr>
      <t xml:space="preserve">、载货汽车</t>
    </r>
  </si>
  <si>
    <t xml:space="preserve">吨位</t>
  </si>
  <si>
    <r>
      <rPr>
        <sz val="10.5"/>
        <rFont val="Times New Roman"/>
        <family val="1"/>
      </rPr>
      <t xml:space="preserve"> 3</t>
    </r>
    <r>
      <rPr>
        <sz val="10.5"/>
        <rFont val="Noto Sans"/>
        <family val="2"/>
      </rPr>
      <t xml:space="preserve">、其他汽车</t>
    </r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Times New Roman"/>
        <family val="1"/>
      </rPr>
      <t xml:space="preserve">) </t>
    </r>
    <r>
      <rPr>
        <sz val="10.5"/>
        <rFont val="Noto Sans"/>
        <family val="2"/>
      </rPr>
      <t xml:space="preserve">电车</t>
    </r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Times New Roman"/>
        <family val="1"/>
      </rPr>
      <t xml:space="preserve">) </t>
    </r>
    <r>
      <rPr>
        <sz val="10.5"/>
        <rFont val="Noto Sans"/>
        <family val="2"/>
      </rPr>
      <t xml:space="preserve">摩托车</t>
    </r>
  </si>
  <si>
    <r>
      <rPr>
        <sz val="10.5"/>
        <rFont val="Times New Roman"/>
        <family val="1"/>
      </rPr>
      <t xml:space="preserve"> 1</t>
    </r>
    <r>
      <rPr>
        <sz val="10.5"/>
        <rFont val="Noto Sans"/>
        <family val="2"/>
      </rPr>
      <t xml:space="preserve">、普通</t>
    </r>
  </si>
  <si>
    <r>
      <rPr>
        <sz val="10.5"/>
        <rFont val="Times New Roman"/>
        <family val="1"/>
      </rPr>
      <t xml:space="preserve"> 2</t>
    </r>
    <r>
      <rPr>
        <sz val="10.5"/>
        <rFont val="Noto Sans"/>
        <family val="2"/>
      </rPr>
      <t xml:space="preserve">、轻便</t>
    </r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Times New Roman"/>
        <family val="1"/>
      </rPr>
      <t xml:space="preserve">) </t>
    </r>
    <r>
      <rPr>
        <sz val="10.5"/>
        <rFont val="Noto Sans"/>
        <family val="2"/>
      </rPr>
      <t xml:space="preserve">拖拉机</t>
    </r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五</t>
    </r>
    <r>
      <rPr>
        <sz val="10.5"/>
        <rFont val="Times New Roman"/>
        <family val="1"/>
      </rPr>
      <t xml:space="preserve">) </t>
    </r>
    <r>
      <rPr>
        <sz val="10.5"/>
        <rFont val="Noto Sans"/>
        <family val="2"/>
      </rPr>
      <t xml:space="preserve">挂车</t>
    </r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六</t>
    </r>
    <r>
      <rPr>
        <sz val="10.5"/>
        <rFont val="Times New Roman"/>
        <family val="1"/>
      </rPr>
      <t xml:space="preserve">) </t>
    </r>
    <r>
      <rPr>
        <sz val="10.5"/>
        <rFont val="Noto Sans"/>
        <family val="2"/>
      </rPr>
      <t xml:space="preserve">其他类型车</t>
    </r>
  </si>
  <si>
    <t xml:space="preserve">二、水运工具</t>
  </si>
  <si>
    <t xml:space="preserve">  机动船</t>
  </si>
  <si>
    <r>
      <rPr>
        <sz val="10.5"/>
        <rFont val="Noto Sans"/>
        <family val="2"/>
      </rPr>
      <t xml:space="preserve">净载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吨位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载客量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客位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附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期末机动车驾驶员</t>
    </r>
  </si>
  <si>
    <t xml:space="preserve">人</t>
  </si>
  <si>
    <r>
      <rPr>
        <sz val="10.5"/>
        <rFont val="Times New Roman"/>
        <family val="1"/>
      </rPr>
      <t xml:space="preserve">    #</t>
    </r>
    <r>
      <rPr>
        <sz val="10.5"/>
        <rFont val="Noto Sans"/>
        <family val="2"/>
      </rPr>
      <t xml:space="preserve">汽车驾驶员</t>
    </r>
  </si>
  <si>
    <t xml:space="preserve">注：船舶统计使用市交通运输管理局数据。</t>
  </si>
  <si>
    <t xml:space="preserve">民用汽车拥有量</t>
  </si>
  <si>
    <t xml:space="preserve">民用汽车总计</t>
  </si>
  <si>
    <t xml:space="preserve">（一）载客汽车</t>
  </si>
  <si>
    <r>
      <rPr>
        <sz val="10.5"/>
        <rFont val="Times New Roman"/>
        <family val="1"/>
      </rPr>
      <t xml:space="preserve">   #</t>
    </r>
    <r>
      <rPr>
        <sz val="10.5"/>
        <rFont val="Noto Sans"/>
        <family val="2"/>
      </rPr>
      <t xml:space="preserve">按车型分：</t>
    </r>
  </si>
  <si>
    <r>
      <rPr>
        <sz val="10.5"/>
        <rFont val="Times New Roman"/>
        <family val="1"/>
      </rPr>
      <t xml:space="preserve">   1</t>
    </r>
    <r>
      <rPr>
        <sz val="10.5"/>
        <rFont val="Noto Sans"/>
        <family val="2"/>
      </rPr>
      <t xml:space="preserve">、大型 </t>
    </r>
  </si>
  <si>
    <r>
      <rPr>
        <sz val="10.5"/>
        <rFont val="Times New Roman"/>
        <family val="1"/>
      </rPr>
      <t xml:space="preserve">   2</t>
    </r>
    <r>
      <rPr>
        <sz val="10.5"/>
        <rFont val="Noto Sans"/>
        <family val="2"/>
      </rPr>
      <t xml:space="preserve">、中型</t>
    </r>
  </si>
  <si>
    <r>
      <rPr>
        <sz val="10.5"/>
        <rFont val="Times New Roman"/>
        <family val="1"/>
      </rPr>
      <t xml:space="preserve">   3</t>
    </r>
    <r>
      <rPr>
        <sz val="10.5"/>
        <rFont val="Noto Sans"/>
        <family val="2"/>
      </rPr>
      <t xml:space="preserve">、小型</t>
    </r>
  </si>
  <si>
    <r>
      <rPr>
        <sz val="10.5"/>
        <rFont val="Times New Roman"/>
        <family val="1"/>
      </rPr>
      <t xml:space="preserve">   4</t>
    </r>
    <r>
      <rPr>
        <sz val="10.5"/>
        <rFont val="Noto Sans"/>
        <family val="2"/>
      </rPr>
      <t xml:space="preserve">、微型</t>
    </r>
  </si>
  <si>
    <r>
      <rPr>
        <sz val="10.5"/>
        <rFont val="Times New Roman"/>
        <family val="1"/>
      </rPr>
      <t xml:space="preserve">  #</t>
    </r>
    <r>
      <rPr>
        <sz val="10.5"/>
        <rFont val="Noto Sans"/>
        <family val="2"/>
      </rPr>
      <t xml:space="preserve">其中：轿车</t>
    </r>
  </si>
  <si>
    <t xml:space="preserve">（二）载货汽车</t>
  </si>
  <si>
    <r>
      <rPr>
        <sz val="10.5"/>
        <rFont val="Times New Roman"/>
        <family val="1"/>
      </rPr>
      <t xml:space="preserve">   1</t>
    </r>
    <r>
      <rPr>
        <sz val="10.5"/>
        <rFont val="Noto Sans"/>
        <family val="2"/>
      </rPr>
      <t xml:space="preserve">、重型</t>
    </r>
  </si>
  <si>
    <r>
      <rPr>
        <sz val="10.5"/>
        <rFont val="Times New Roman"/>
        <family val="1"/>
      </rPr>
      <t xml:space="preserve">   3</t>
    </r>
    <r>
      <rPr>
        <sz val="10.5"/>
        <rFont val="Noto Sans"/>
        <family val="2"/>
      </rPr>
      <t xml:space="preserve">、轻型</t>
    </r>
  </si>
  <si>
    <r>
      <rPr>
        <sz val="10.5"/>
        <rFont val="Times New Roman"/>
        <family val="1"/>
      </rPr>
      <t xml:space="preserve">   4</t>
    </r>
    <r>
      <rPr>
        <sz val="10.5"/>
        <rFont val="Noto Sans"/>
        <family val="2"/>
      </rPr>
      <t xml:space="preserve">、微型 </t>
    </r>
  </si>
  <si>
    <r>
      <rPr>
        <sz val="10.5"/>
        <rFont val="Times New Roman"/>
        <family val="1"/>
      </rPr>
      <t xml:space="preserve">  #</t>
    </r>
    <r>
      <rPr>
        <sz val="10.5"/>
        <rFont val="Noto Sans"/>
        <family val="2"/>
      </rPr>
      <t xml:space="preserve">其中：普通载货汽车</t>
    </r>
  </si>
  <si>
    <t xml:space="preserve">（三）其他汽车</t>
  </si>
  <si>
    <t xml:space="preserve">邮政电信业基本情况</t>
  </si>
  <si>
    <t xml:space="preserve">一、邮政业</t>
  </si>
  <si>
    <r>
      <rPr>
        <sz val="10.5"/>
        <rFont val="Noto Sans"/>
        <family val="2"/>
      </rPr>
      <t xml:space="preserve">邮政业务总量（</t>
    </r>
    <r>
      <rPr>
        <sz val="10.5"/>
        <rFont val="Times New Roman"/>
        <family val="1"/>
      </rPr>
      <t xml:space="preserve">2010</t>
    </r>
    <r>
      <rPr>
        <sz val="10.5"/>
        <rFont val="Noto Sans"/>
        <family val="2"/>
      </rPr>
      <t xml:space="preserve">年不变价）</t>
    </r>
  </si>
  <si>
    <t xml:space="preserve">邮政业务收入</t>
  </si>
  <si>
    <t xml:space="preserve">其中：快递业务收入</t>
  </si>
  <si>
    <t xml:space="preserve">函件</t>
  </si>
  <si>
    <t xml:space="preserve">万件</t>
  </si>
  <si>
    <t xml:space="preserve">订销报刊累计数</t>
  </si>
  <si>
    <t xml:space="preserve">万份</t>
  </si>
  <si>
    <t xml:space="preserve">快递业务量</t>
  </si>
  <si>
    <t xml:space="preserve">二、电信业</t>
  </si>
  <si>
    <r>
      <rPr>
        <sz val="10.5"/>
        <rFont val="Noto Sans"/>
        <family val="2"/>
      </rPr>
      <t xml:space="preserve">电信业务总量（</t>
    </r>
    <r>
      <rPr>
        <sz val="10.5"/>
        <rFont val="Times New Roman"/>
        <family val="1"/>
      </rPr>
      <t xml:space="preserve">2015</t>
    </r>
    <r>
      <rPr>
        <sz val="10.5"/>
        <rFont val="Noto Sans"/>
        <family val="2"/>
      </rPr>
      <t xml:space="preserve">年不变价）</t>
    </r>
  </si>
  <si>
    <t xml:space="preserve">电信业务收入</t>
  </si>
  <si>
    <t xml:space="preserve">互联网宽带接入用户</t>
  </si>
  <si>
    <t xml:space="preserve">移动互联网用户</t>
  </si>
  <si>
    <t xml:space="preserve">注：统计范围是辖区内基础电信企业和国家邮政企业，以及获得快递业务经营许可的快递服务企业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0.0_ "/>
    <numFmt numFmtId="169" formatCode="0_ "/>
    <numFmt numFmtId="170" formatCode="0.00_ "/>
    <numFmt numFmtId="171" formatCode="0.0_);[RED]\(0.0\)"/>
    <numFmt numFmtId="172" formatCode="0.0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.5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.5"/>
      <color rgb="FF000000"/>
      <name val="Noto Sans"/>
      <family val="2"/>
    </font>
    <font>
      <sz val="10.5"/>
      <color rgb="FFFF0000"/>
      <name val="Times New Roman"/>
      <family val="1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_Y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8.5"/>
    <col collapsed="false" customWidth="true" hidden="false" outlineLevel="0" max="3" min="3" style="1" width="7.99"/>
    <col collapsed="false" customWidth="true" hidden="false" outlineLevel="0" max="5" min="4" style="1" width="8.11"/>
    <col collapsed="false" customWidth="true" hidden="false" outlineLevel="0" max="6" min="6" style="1" width="8.62"/>
    <col collapsed="false" customWidth="true" hidden="false" outlineLevel="0" max="7" min="7" style="1" width="9.24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4.1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n">
        <v>2018</v>
      </c>
      <c r="H3" s="7" t="s">
        <v>7</v>
      </c>
    </row>
    <row r="4" customFormat="false" ht="33.95" hidden="false" customHeight="true" outlineLevel="0" collapsed="false">
      <c r="A4" s="8" t="s">
        <v>8</v>
      </c>
      <c r="B4" s="9" t="s">
        <v>9</v>
      </c>
      <c r="C4" s="10" t="n">
        <v>948.8</v>
      </c>
      <c r="D4" s="11" t="n">
        <v>1917.1</v>
      </c>
      <c r="E4" s="11" t="n">
        <v>2610.5</v>
      </c>
      <c r="F4" s="11" t="n">
        <v>2664.822</v>
      </c>
      <c r="G4" s="12" t="n">
        <v>2670.348</v>
      </c>
      <c r="H4" s="12" t="n">
        <f aca="false">G4/F4*100-100</f>
        <v>0.207368447123301</v>
      </c>
    </row>
    <row r="5" customFormat="false" ht="33.95" hidden="false" customHeight="true" outlineLevel="0" collapsed="false">
      <c r="A5" s="13" t="s">
        <v>10</v>
      </c>
      <c r="B5" s="14" t="s">
        <v>11</v>
      </c>
      <c r="C5" s="15"/>
      <c r="D5" s="16" t="n">
        <v>132</v>
      </c>
      <c r="E5" s="16" t="n">
        <v>136</v>
      </c>
      <c r="F5" s="16" t="n">
        <v>58</v>
      </c>
      <c r="G5" s="16" t="n">
        <v>55</v>
      </c>
      <c r="H5" s="11" t="n">
        <f aca="false">G5/F5*100-100</f>
        <v>-5.17241379310345</v>
      </c>
    </row>
    <row r="6" customFormat="false" ht="33.95" hidden="false" customHeight="true" outlineLevel="0" collapsed="false">
      <c r="A6" s="13" t="s">
        <v>12</v>
      </c>
      <c r="B6" s="14" t="s">
        <v>13</v>
      </c>
      <c r="C6" s="15" t="n">
        <v>492</v>
      </c>
      <c r="D6" s="16" t="n">
        <v>1074</v>
      </c>
      <c r="E6" s="16" t="n">
        <v>1263</v>
      </c>
      <c r="F6" s="16" t="n">
        <v>1230</v>
      </c>
      <c r="G6" s="16" t="n">
        <v>1231</v>
      </c>
      <c r="H6" s="11" t="n">
        <f aca="false">G6/F6*100-100</f>
        <v>0.0813008130081272</v>
      </c>
    </row>
    <row r="7" customFormat="false" ht="33.95" hidden="false" customHeight="true" outlineLevel="0" collapsed="false">
      <c r="A7" s="13" t="s">
        <v>14</v>
      </c>
      <c r="B7" s="14" t="s">
        <v>15</v>
      </c>
      <c r="C7" s="15" t="n">
        <v>78652</v>
      </c>
      <c r="D7" s="16" t="n">
        <v>371343</v>
      </c>
      <c r="E7" s="16" t="n">
        <v>710303</v>
      </c>
      <c r="F7" s="16" t="n">
        <v>969335</v>
      </c>
      <c r="G7" s="16" t="n">
        <v>1101169</v>
      </c>
      <c r="H7" s="11" t="n">
        <f aca="false">G7/F7*100-100</f>
        <v>13.60045804598</v>
      </c>
    </row>
    <row r="8" customFormat="false" ht="33.95" hidden="false" customHeight="true" outlineLevel="0" collapsed="false">
      <c r="A8" s="13" t="s">
        <v>16</v>
      </c>
      <c r="B8" s="14" t="s">
        <v>17</v>
      </c>
      <c r="C8" s="15" t="n">
        <v>1888</v>
      </c>
      <c r="D8" s="16" t="n">
        <v>1311</v>
      </c>
      <c r="E8" s="16" t="n">
        <v>506</v>
      </c>
      <c r="F8" s="16" t="n">
        <v>118</v>
      </c>
      <c r="G8" s="16" t="n">
        <v>115</v>
      </c>
      <c r="H8" s="11" t="n">
        <f aca="false">G8/F8*100-100</f>
        <v>-2.54237288135593</v>
      </c>
    </row>
    <row r="9" customFormat="false" ht="33.95" hidden="false" customHeight="true" outlineLevel="0" collapsed="false">
      <c r="A9" s="13" t="s">
        <v>18</v>
      </c>
      <c r="B9" s="14" t="s">
        <v>19</v>
      </c>
      <c r="C9" s="15" t="n">
        <v>3132</v>
      </c>
      <c r="D9" s="16" t="n">
        <v>7820</v>
      </c>
      <c r="E9" s="16" t="n">
        <v>18076</v>
      </c>
      <c r="F9" s="16" t="n">
        <v>17656.32</v>
      </c>
      <c r="G9" s="16" t="n">
        <v>16640</v>
      </c>
      <c r="H9" s="11" t="n">
        <f aca="false">G9/F9*100-100</f>
        <v>-5.75612585181963</v>
      </c>
    </row>
    <row r="10" customFormat="false" ht="33.95" hidden="false" customHeight="true" outlineLevel="0" collapsed="false">
      <c r="A10" s="13" t="s">
        <v>20</v>
      </c>
      <c r="B10" s="14" t="s">
        <v>21</v>
      </c>
      <c r="C10" s="15" t="n">
        <v>232691</v>
      </c>
      <c r="D10" s="16" t="n">
        <v>648118</v>
      </c>
      <c r="E10" s="16" t="n">
        <v>1607235</v>
      </c>
      <c r="F10" s="16" t="n">
        <v>1567670.77</v>
      </c>
      <c r="G10" s="16" t="n">
        <v>1389832</v>
      </c>
      <c r="H10" s="11" t="n">
        <f aca="false">G10/F10*100-100</f>
        <v>-11.3441401985188</v>
      </c>
    </row>
    <row r="11" customFormat="false" ht="33.95" hidden="false" customHeight="true" outlineLevel="0" collapsed="false">
      <c r="A11" s="13" t="s">
        <v>22</v>
      </c>
      <c r="B11" s="14" t="s">
        <v>23</v>
      </c>
      <c r="C11" s="15" t="n">
        <v>7122</v>
      </c>
      <c r="D11" s="16" t="n">
        <v>13258</v>
      </c>
      <c r="E11" s="16" t="n">
        <v>1896</v>
      </c>
      <c r="F11" s="16" t="n">
        <v>1517.54</v>
      </c>
      <c r="G11" s="16" t="n">
        <v>1401</v>
      </c>
      <c r="H11" s="11" t="n">
        <f aca="false">G11/F11*100-100</f>
        <v>-7.67953398262978</v>
      </c>
    </row>
    <row r="12" customFormat="false" ht="33.95" hidden="false" customHeight="true" outlineLevel="0" collapsed="false">
      <c r="A12" s="13" t="s">
        <v>24</v>
      </c>
      <c r="B12" s="14" t="s">
        <v>25</v>
      </c>
      <c r="C12" s="15" t="n">
        <v>322945</v>
      </c>
      <c r="D12" s="16" t="n">
        <v>889892</v>
      </c>
      <c r="E12" s="16" t="n">
        <v>165449</v>
      </c>
      <c r="F12" s="16" t="n">
        <v>240524.38</v>
      </c>
      <c r="G12" s="16" t="n">
        <v>230395</v>
      </c>
      <c r="H12" s="11" t="n">
        <f aca="false">G12/F12*100-100</f>
        <v>-4.21137349985062</v>
      </c>
    </row>
    <row r="13" customFormat="false" ht="33.95" hidden="false" customHeight="true" outlineLevel="0" collapsed="false">
      <c r="A13" s="13" t="s">
        <v>26</v>
      </c>
      <c r="B13" s="14" t="s">
        <v>19</v>
      </c>
      <c r="C13" s="17" t="n">
        <v>635</v>
      </c>
      <c r="D13" s="18" t="n">
        <v>4797.51</v>
      </c>
      <c r="E13" s="18" t="n">
        <v>7319.09</v>
      </c>
      <c r="F13" s="18" t="n">
        <v>8044.2055</v>
      </c>
      <c r="G13" s="18" t="n">
        <v>11965.39</v>
      </c>
      <c r="H13" s="11" t="n">
        <f aca="false">G13/F13*100-100</f>
        <v>48.745454103578</v>
      </c>
    </row>
    <row r="14" customFormat="false" ht="33.95" hidden="false" customHeight="true" outlineLevel="0" collapsed="false">
      <c r="A14" s="13" t="s">
        <v>27</v>
      </c>
      <c r="B14" s="14" t="s">
        <v>28</v>
      </c>
      <c r="C14" s="15"/>
      <c r="D14" s="19" t="n">
        <v>124.17</v>
      </c>
      <c r="E14" s="19" t="n">
        <v>135.59</v>
      </c>
      <c r="F14" s="19" t="n">
        <v>144.0426</v>
      </c>
      <c r="G14" s="19" t="n">
        <v>145.0944</v>
      </c>
      <c r="H14" s="11" t="n">
        <f aca="false">G14/F14*100-100</f>
        <v>0.730200648974687</v>
      </c>
    </row>
    <row r="15" customFormat="false" ht="33.95" hidden="false" customHeight="true" outlineLevel="0" collapsed="false">
      <c r="A15" s="13" t="s">
        <v>29</v>
      </c>
      <c r="B15" s="14" t="s">
        <v>30</v>
      </c>
      <c r="C15" s="18" t="n">
        <v>43.8829</v>
      </c>
      <c r="D15" s="19" t="n">
        <v>125.8</v>
      </c>
      <c r="E15" s="19" t="n">
        <v>108.49</v>
      </c>
      <c r="F15" s="19" t="n">
        <v>92.6256</v>
      </c>
      <c r="G15" s="19" t="n">
        <v>84.66</v>
      </c>
      <c r="H15" s="11" t="n">
        <f aca="false">G15/F15*100-100</f>
        <v>-8.59978234958803</v>
      </c>
    </row>
    <row r="16" customFormat="false" ht="33.95" hidden="false" customHeight="true" outlineLevel="0" collapsed="false">
      <c r="A16" s="13" t="s">
        <v>31</v>
      </c>
      <c r="B16" s="14" t="s">
        <v>30</v>
      </c>
      <c r="C16" s="18" t="n">
        <v>49.82</v>
      </c>
      <c r="D16" s="19" t="n">
        <v>447.76</v>
      </c>
      <c r="E16" s="19" t="n">
        <v>610.96</v>
      </c>
      <c r="F16" s="19" t="n">
        <v>605.7097</v>
      </c>
      <c r="G16" s="19" t="n">
        <v>684.76</v>
      </c>
      <c r="H16" s="11" t="n">
        <f aca="false">G16/F16*100-100</f>
        <v>13.0508558803004</v>
      </c>
    </row>
    <row r="17" customFormat="false" ht="33.95" hidden="false" customHeight="true" outlineLevel="0" collapsed="false">
      <c r="A17" s="13" t="s">
        <v>32</v>
      </c>
      <c r="B17" s="14" t="s">
        <v>33</v>
      </c>
      <c r="C17" s="15" t="n">
        <v>301037</v>
      </c>
      <c r="D17" s="16" t="n">
        <v>1949786</v>
      </c>
      <c r="E17" s="16" t="n">
        <v>1566430</v>
      </c>
      <c r="F17" s="16" t="n">
        <v>2112832.17547352</v>
      </c>
      <c r="G17" s="16" t="n">
        <f aca="false">G18+G19</f>
        <v>3975140.73</v>
      </c>
      <c r="H17" s="11" t="n">
        <f aca="false">G17/F17*100-100</f>
        <v>88.1427581492175</v>
      </c>
    </row>
    <row r="18" customFormat="false" ht="33.95" hidden="false" customHeight="true" outlineLevel="0" collapsed="false">
      <c r="A18" s="13" t="s">
        <v>34</v>
      </c>
      <c r="B18" s="14" t="s">
        <v>33</v>
      </c>
      <c r="C18" s="15"/>
      <c r="D18" s="19"/>
      <c r="E18" s="16" t="n">
        <v>322409</v>
      </c>
      <c r="F18" s="16" t="n">
        <v>631269.76716</v>
      </c>
      <c r="G18" s="16" t="n">
        <v>739077.31</v>
      </c>
      <c r="H18" s="11" t="n">
        <f aca="false">G18/F18*100-100</f>
        <v>17.0778878457956</v>
      </c>
    </row>
    <row r="19" customFormat="false" ht="33.95" hidden="false" customHeight="true" outlineLevel="0" collapsed="false">
      <c r="A19" s="20" t="s">
        <v>35</v>
      </c>
      <c r="B19" s="21" t="s">
        <v>33</v>
      </c>
      <c r="C19" s="22"/>
      <c r="D19" s="23"/>
      <c r="E19" s="23" t="n">
        <v>1244021</v>
      </c>
      <c r="F19" s="23" t="n">
        <v>1481562.40831352</v>
      </c>
      <c r="G19" s="23" t="n">
        <v>3236063.42</v>
      </c>
      <c r="H19" s="24" t="n">
        <f aca="false">G19/F19*100-100</f>
        <v>118.422349395571</v>
      </c>
    </row>
    <row r="20" customFormat="false" ht="30" hidden="false" customHeight="true" outlineLevel="0" collapsed="false">
      <c r="A20" s="25" t="s">
        <v>36</v>
      </c>
      <c r="B20" s="25"/>
      <c r="C20" s="25"/>
      <c r="D20" s="25"/>
      <c r="E20" s="25"/>
      <c r="F20" s="25"/>
      <c r="G20" s="25"/>
      <c r="H20" s="25"/>
    </row>
    <row r="21" s="26" customFormat="true" ht="15.95" hidden="false" customHeight="true" outlineLevel="0" collapsed="false">
      <c r="A21" s="25" t="s">
        <v>37</v>
      </c>
      <c r="B21" s="25"/>
      <c r="C21" s="25"/>
      <c r="D21" s="25"/>
      <c r="E21" s="25"/>
      <c r="F21" s="25"/>
      <c r="G21" s="25"/>
      <c r="H21" s="25"/>
    </row>
    <row r="22" s="26" customFormat="true" ht="15.95" hidden="false" customHeight="true" outlineLevel="0" collapsed="false">
      <c r="A22" s="25" t="s">
        <v>38</v>
      </c>
      <c r="B22" s="25"/>
      <c r="C22" s="25"/>
      <c r="D22" s="25"/>
      <c r="E22" s="25"/>
      <c r="F22" s="25"/>
      <c r="G22" s="25"/>
      <c r="H22" s="25"/>
    </row>
  </sheetData>
  <mergeCells count="4">
    <mergeCell ref="A1:H1"/>
    <mergeCell ref="A20:H20"/>
    <mergeCell ref="A21:H21"/>
    <mergeCell ref="A22:H22"/>
  </mergeCells>
  <printOptions headings="false" gridLines="false" gridLinesSet="true" horizontalCentered="true" verticalCentered="false"/>
  <pageMargins left="0.75" right="0.35" top="0.62013888888888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11.62"/>
    <col collapsed="false" customWidth="true" hidden="false" outlineLevel="0" max="6" min="6" style="1" width="11.99"/>
    <col collapsed="false" customWidth="true" hidden="false" outlineLevel="0" max="7" min="7" style="1" width="11.62"/>
    <col collapsed="false" customWidth="false" hidden="false" outlineLevel="0" max="257" min="8" style="1" width="8.99"/>
  </cols>
  <sheetData>
    <row r="1" customFormat="false" ht="21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.75" hidden="false" customHeight="true" outlineLevel="0" collapsed="false">
      <c r="A3" s="27" t="s">
        <v>40</v>
      </c>
      <c r="B3" s="28" t="s">
        <v>41</v>
      </c>
      <c r="C3" s="28" t="s">
        <v>42</v>
      </c>
      <c r="D3" s="28" t="s">
        <v>43</v>
      </c>
      <c r="E3" s="28" t="s">
        <v>44</v>
      </c>
      <c r="F3" s="28" t="s">
        <v>45</v>
      </c>
      <c r="G3" s="29" t="s">
        <v>46</v>
      </c>
    </row>
    <row r="4" customFormat="false" ht="14.1" hidden="false" customHeight="true" outlineLevel="0" collapsed="false">
      <c r="A4" s="30" t="n">
        <v>1949</v>
      </c>
      <c r="B4" s="31" t="n">
        <v>8</v>
      </c>
      <c r="C4" s="31" t="n">
        <v>484</v>
      </c>
      <c r="D4" s="31" t="n">
        <v>66</v>
      </c>
      <c r="E4" s="31" t="n">
        <v>1895</v>
      </c>
      <c r="F4" s="31"/>
      <c r="G4" s="31"/>
    </row>
    <row r="5" customFormat="false" ht="14.1" hidden="false" customHeight="true" outlineLevel="0" collapsed="false">
      <c r="A5" s="32" t="n">
        <v>1952</v>
      </c>
      <c r="B5" s="33" t="n">
        <v>30</v>
      </c>
      <c r="C5" s="33" t="n">
        <v>2203</v>
      </c>
      <c r="D5" s="33" t="n">
        <v>275</v>
      </c>
      <c r="E5" s="33" t="n">
        <v>5654</v>
      </c>
      <c r="F5" s="33"/>
      <c r="G5" s="33"/>
    </row>
    <row r="6" customFormat="false" ht="14.1" hidden="false" customHeight="true" outlineLevel="0" collapsed="false">
      <c r="A6" s="32" t="n">
        <v>1957</v>
      </c>
      <c r="B6" s="33" t="n">
        <v>373</v>
      </c>
      <c r="C6" s="33" t="n">
        <v>12984</v>
      </c>
      <c r="D6" s="33" t="n">
        <v>405</v>
      </c>
      <c r="E6" s="33" t="n">
        <v>13816</v>
      </c>
      <c r="F6" s="33"/>
      <c r="G6" s="33"/>
    </row>
    <row r="7" customFormat="false" ht="14.1" hidden="false" customHeight="true" outlineLevel="0" collapsed="false">
      <c r="A7" s="32" t="n">
        <v>1962</v>
      </c>
      <c r="B7" s="33" t="n">
        <v>29</v>
      </c>
      <c r="C7" s="33" t="n">
        <v>2682</v>
      </c>
      <c r="D7" s="33" t="n">
        <v>401</v>
      </c>
      <c r="E7" s="33" t="n">
        <v>9533</v>
      </c>
      <c r="F7" s="33"/>
      <c r="G7" s="33"/>
    </row>
    <row r="8" customFormat="false" ht="14.1" hidden="false" customHeight="true" outlineLevel="0" collapsed="false">
      <c r="A8" s="32" t="n">
        <v>1965</v>
      </c>
      <c r="B8" s="33" t="n">
        <v>36</v>
      </c>
      <c r="C8" s="33" t="n">
        <v>3881</v>
      </c>
      <c r="D8" s="33" t="n">
        <v>316</v>
      </c>
      <c r="E8" s="33" t="n">
        <v>6916</v>
      </c>
      <c r="F8" s="33"/>
      <c r="G8" s="33"/>
    </row>
    <row r="9" customFormat="false" ht="14.1" hidden="false" customHeight="true" outlineLevel="0" collapsed="false">
      <c r="A9" s="32" t="n">
        <v>1970</v>
      </c>
      <c r="B9" s="33" t="n">
        <v>211</v>
      </c>
      <c r="C9" s="33" t="n">
        <v>10358</v>
      </c>
      <c r="D9" s="33" t="n">
        <v>337</v>
      </c>
      <c r="E9" s="33" t="n">
        <v>5937</v>
      </c>
      <c r="F9" s="33"/>
      <c r="G9" s="33"/>
    </row>
    <row r="10" customFormat="false" ht="14.1" hidden="false" customHeight="true" outlineLevel="0" collapsed="false">
      <c r="A10" s="32" t="n">
        <v>1975</v>
      </c>
      <c r="B10" s="33" t="n">
        <v>294</v>
      </c>
      <c r="C10" s="33" t="n">
        <v>14453</v>
      </c>
      <c r="D10" s="33" t="n">
        <v>403</v>
      </c>
      <c r="E10" s="33" t="n">
        <v>8307</v>
      </c>
      <c r="F10" s="33"/>
      <c r="G10" s="33"/>
    </row>
    <row r="11" customFormat="false" ht="14.1" hidden="false" customHeight="true" outlineLevel="0" collapsed="false">
      <c r="A11" s="32" t="n">
        <v>1978</v>
      </c>
      <c r="B11" s="33" t="n">
        <v>355</v>
      </c>
      <c r="C11" s="33" t="n">
        <v>19101</v>
      </c>
      <c r="D11" s="33" t="n">
        <v>427</v>
      </c>
      <c r="E11" s="33" t="n">
        <v>10701</v>
      </c>
      <c r="F11" s="33"/>
      <c r="G11" s="33" t="n">
        <v>279</v>
      </c>
    </row>
    <row r="12" customFormat="false" ht="14.1" hidden="false" customHeight="true" outlineLevel="0" collapsed="false">
      <c r="A12" s="32" t="n">
        <v>1980</v>
      </c>
      <c r="B12" s="33" t="n">
        <v>353</v>
      </c>
      <c r="C12" s="33" t="n">
        <v>22386</v>
      </c>
      <c r="D12" s="33" t="n">
        <v>552</v>
      </c>
      <c r="E12" s="33" t="n">
        <v>15495</v>
      </c>
      <c r="F12" s="33" t="n">
        <v>241</v>
      </c>
      <c r="G12" s="33" t="n">
        <v>313</v>
      </c>
    </row>
    <row r="13" customFormat="false" ht="14.1" hidden="false" customHeight="true" outlineLevel="0" collapsed="false">
      <c r="A13" s="32" t="n">
        <v>1985</v>
      </c>
      <c r="B13" s="33" t="n">
        <v>280</v>
      </c>
      <c r="C13" s="33" t="n">
        <v>19983</v>
      </c>
      <c r="D13" s="33" t="n">
        <v>548</v>
      </c>
      <c r="E13" s="33" t="n">
        <v>27767</v>
      </c>
      <c r="F13" s="33" t="n">
        <v>239</v>
      </c>
      <c r="G13" s="33" t="n">
        <v>816</v>
      </c>
    </row>
    <row r="14" customFormat="false" ht="14.1" hidden="false" customHeight="true" outlineLevel="0" collapsed="false">
      <c r="A14" s="32" t="n">
        <v>1990</v>
      </c>
      <c r="B14" s="33" t="n">
        <v>1250</v>
      </c>
      <c r="C14" s="33" t="n">
        <v>72319</v>
      </c>
      <c r="D14" s="33" t="n">
        <v>920</v>
      </c>
      <c r="E14" s="33" t="n">
        <v>40187</v>
      </c>
      <c r="F14" s="33" t="n">
        <v>300</v>
      </c>
      <c r="G14" s="33" t="n">
        <v>9449</v>
      </c>
    </row>
    <row r="15" customFormat="false" ht="14.1" hidden="false" customHeight="true" outlineLevel="0" collapsed="false">
      <c r="A15" s="32" t="n">
        <v>1991</v>
      </c>
      <c r="B15" s="33" t="n">
        <v>1563</v>
      </c>
      <c r="C15" s="33" t="n">
        <v>106153</v>
      </c>
      <c r="D15" s="33" t="n">
        <v>1332</v>
      </c>
      <c r="E15" s="33" t="n">
        <v>55953</v>
      </c>
      <c r="F15" s="33" t="n">
        <v>309</v>
      </c>
      <c r="G15" s="33" t="n">
        <v>14958</v>
      </c>
    </row>
    <row r="16" customFormat="false" ht="14.1" hidden="false" customHeight="true" outlineLevel="0" collapsed="false">
      <c r="A16" s="32" t="n">
        <v>1992</v>
      </c>
      <c r="B16" s="33" t="n">
        <v>2383</v>
      </c>
      <c r="C16" s="33" t="n">
        <v>153986</v>
      </c>
      <c r="D16" s="33" t="n">
        <v>2321</v>
      </c>
      <c r="E16" s="33" t="n">
        <v>60747</v>
      </c>
      <c r="F16" s="33" t="n">
        <v>353</v>
      </c>
      <c r="G16" s="33" t="n">
        <v>21580</v>
      </c>
    </row>
    <row r="17" customFormat="false" ht="14.1" hidden="false" customHeight="true" outlineLevel="0" collapsed="false">
      <c r="A17" s="32" t="n">
        <v>1993</v>
      </c>
      <c r="B17" s="33" t="n">
        <v>4276</v>
      </c>
      <c r="C17" s="33" t="n">
        <v>325399</v>
      </c>
      <c r="D17" s="33" t="n">
        <v>3305</v>
      </c>
      <c r="E17" s="33" t="n">
        <v>197850</v>
      </c>
      <c r="F17" s="33" t="n">
        <v>355</v>
      </c>
      <c r="G17" s="33" t="n">
        <v>32973</v>
      </c>
    </row>
    <row r="18" customFormat="false" ht="14.1" hidden="false" customHeight="true" outlineLevel="0" collapsed="false">
      <c r="A18" s="32" t="n">
        <v>1994</v>
      </c>
      <c r="B18" s="33" t="n">
        <v>5451</v>
      </c>
      <c r="C18" s="33" t="n">
        <v>430717</v>
      </c>
      <c r="D18" s="33" t="n">
        <v>3869</v>
      </c>
      <c r="E18" s="33" t="n">
        <v>214052</v>
      </c>
      <c r="F18" s="33" t="n">
        <v>323</v>
      </c>
      <c r="G18" s="33" t="n">
        <v>48291</v>
      </c>
    </row>
    <row r="19" customFormat="false" ht="14.1" hidden="false" customHeight="true" outlineLevel="0" collapsed="false">
      <c r="A19" s="32" t="n">
        <v>1995</v>
      </c>
      <c r="B19" s="33" t="n">
        <v>4130</v>
      </c>
      <c r="C19" s="33" t="n">
        <v>341701</v>
      </c>
      <c r="D19" s="33" t="n">
        <v>7936</v>
      </c>
      <c r="E19" s="33" t="n">
        <v>321060</v>
      </c>
      <c r="F19" s="33" t="n">
        <v>357</v>
      </c>
      <c r="G19" s="33" t="n">
        <v>74554</v>
      </c>
    </row>
    <row r="20" customFormat="false" ht="14.1" hidden="false" customHeight="true" outlineLevel="0" collapsed="false">
      <c r="A20" s="32" t="n">
        <v>1996</v>
      </c>
      <c r="B20" s="33" t="n">
        <v>2555</v>
      </c>
      <c r="C20" s="33" t="n">
        <v>211294</v>
      </c>
      <c r="D20" s="33" t="n">
        <v>7681</v>
      </c>
      <c r="E20" s="33" t="n">
        <v>306817</v>
      </c>
      <c r="F20" s="33" t="n">
        <v>394</v>
      </c>
      <c r="G20" s="33" t="n">
        <v>98703</v>
      </c>
    </row>
    <row r="21" customFormat="false" ht="14.1" hidden="false" customHeight="true" outlineLevel="0" collapsed="false">
      <c r="A21" s="32" t="n">
        <v>1997</v>
      </c>
      <c r="B21" s="33" t="n">
        <v>2837</v>
      </c>
      <c r="C21" s="33" t="n">
        <v>211770</v>
      </c>
      <c r="D21" s="33" t="n">
        <v>6467</v>
      </c>
      <c r="E21" s="33" t="n">
        <v>275036</v>
      </c>
      <c r="F21" s="33" t="n">
        <v>482</v>
      </c>
      <c r="G21" s="33" t="n">
        <v>129289</v>
      </c>
    </row>
    <row r="22" customFormat="false" ht="14.1" hidden="false" customHeight="true" outlineLevel="0" collapsed="false">
      <c r="A22" s="32" t="n">
        <v>1998</v>
      </c>
      <c r="B22" s="33" t="n">
        <v>2765</v>
      </c>
      <c r="C22" s="33" t="n">
        <v>218234</v>
      </c>
      <c r="D22" s="33" t="n">
        <v>6600</v>
      </c>
      <c r="E22" s="33" t="n">
        <v>289851</v>
      </c>
      <c r="F22" s="33" t="n">
        <v>564</v>
      </c>
      <c r="G22" s="33" t="n">
        <v>174713</v>
      </c>
    </row>
    <row r="23" customFormat="false" ht="14.1" hidden="false" customHeight="true" outlineLevel="0" collapsed="false">
      <c r="A23" s="32" t="n">
        <v>1999</v>
      </c>
      <c r="B23" s="33" t="n">
        <v>3085</v>
      </c>
      <c r="C23" s="33" t="n">
        <v>228743</v>
      </c>
      <c r="D23" s="33" t="n">
        <v>6921</v>
      </c>
      <c r="E23" s="33" t="n">
        <v>308591</v>
      </c>
      <c r="F23" s="33" t="n">
        <v>587</v>
      </c>
      <c r="G23" s="33" t="n">
        <v>204049</v>
      </c>
    </row>
    <row r="24" customFormat="false" ht="14.1" hidden="false" customHeight="true" outlineLevel="0" collapsed="false">
      <c r="A24" s="32" t="n">
        <v>2000</v>
      </c>
      <c r="B24" s="33" t="n">
        <v>3132</v>
      </c>
      <c r="C24" s="33" t="n">
        <v>232691</v>
      </c>
      <c r="D24" s="33" t="n">
        <v>7122</v>
      </c>
      <c r="E24" s="33" t="n">
        <v>322945</v>
      </c>
      <c r="F24" s="33" t="n">
        <v>635</v>
      </c>
      <c r="G24" s="33" t="n">
        <v>301037</v>
      </c>
    </row>
    <row r="25" customFormat="false" ht="14.1" hidden="false" customHeight="true" outlineLevel="0" collapsed="false">
      <c r="A25" s="32" t="n">
        <v>2001</v>
      </c>
      <c r="B25" s="33" t="n">
        <v>3468</v>
      </c>
      <c r="C25" s="33" t="n">
        <v>249462</v>
      </c>
      <c r="D25" s="33" t="n">
        <v>7496</v>
      </c>
      <c r="E25" s="33" t="n">
        <v>356794</v>
      </c>
      <c r="F25" s="33" t="n">
        <v>677</v>
      </c>
      <c r="G25" s="33" t="n">
        <v>316676.82</v>
      </c>
    </row>
    <row r="26" customFormat="false" ht="14.1" hidden="false" customHeight="true" outlineLevel="0" collapsed="false">
      <c r="A26" s="32" t="n">
        <v>2002</v>
      </c>
      <c r="B26" s="33" t="n">
        <v>3956</v>
      </c>
      <c r="C26" s="33" t="n">
        <v>268613</v>
      </c>
      <c r="D26" s="33" t="n">
        <v>8625</v>
      </c>
      <c r="E26" s="33" t="n">
        <v>403255</v>
      </c>
      <c r="F26" s="33" t="n">
        <v>849.5</v>
      </c>
      <c r="G26" s="33" t="n">
        <v>355464.55</v>
      </c>
    </row>
    <row r="27" customFormat="false" ht="14.1" hidden="false" customHeight="true" outlineLevel="0" collapsed="false">
      <c r="A27" s="32" t="n">
        <v>2003</v>
      </c>
      <c r="B27" s="33" t="n">
        <v>4331</v>
      </c>
      <c r="C27" s="33" t="n">
        <v>289127</v>
      </c>
      <c r="D27" s="33" t="n">
        <v>8516</v>
      </c>
      <c r="E27" s="33" t="n">
        <v>396130</v>
      </c>
      <c r="F27" s="33" t="n">
        <v>1477.8</v>
      </c>
      <c r="G27" s="33" t="n">
        <v>482812.02</v>
      </c>
    </row>
    <row r="28" customFormat="false" ht="14.1" hidden="false" customHeight="true" outlineLevel="0" collapsed="false">
      <c r="A28" s="32" t="n">
        <v>2004</v>
      </c>
      <c r="B28" s="33" t="n">
        <v>5248</v>
      </c>
      <c r="C28" s="33" t="n">
        <v>380482</v>
      </c>
      <c r="D28" s="33" t="n">
        <v>9236</v>
      </c>
      <c r="E28" s="33" t="n">
        <v>439436</v>
      </c>
      <c r="F28" s="33" t="n">
        <v>1960.3</v>
      </c>
      <c r="G28" s="33" t="n">
        <v>734500</v>
      </c>
    </row>
    <row r="29" customFormat="false" ht="14.1" hidden="false" customHeight="true" outlineLevel="0" collapsed="false">
      <c r="A29" s="32" t="n">
        <v>2005</v>
      </c>
      <c r="B29" s="33" t="n">
        <v>5985</v>
      </c>
      <c r="C29" s="33" t="n">
        <v>430288</v>
      </c>
      <c r="D29" s="33" t="n">
        <v>9200</v>
      </c>
      <c r="E29" s="33" t="n">
        <v>488399</v>
      </c>
      <c r="F29" s="33" t="n">
        <v>2071.6</v>
      </c>
      <c r="G29" s="33" t="n">
        <v>893676</v>
      </c>
    </row>
    <row r="30" customFormat="false" ht="14.1" hidden="false" customHeight="true" outlineLevel="0" collapsed="false">
      <c r="A30" s="32" t="n">
        <v>2006</v>
      </c>
      <c r="B30" s="33" t="n">
        <v>6177</v>
      </c>
      <c r="C30" s="33" t="n">
        <v>496275</v>
      </c>
      <c r="D30" s="33" t="n">
        <v>10235</v>
      </c>
      <c r="E30" s="33" t="n">
        <v>653156</v>
      </c>
      <c r="F30" s="33" t="n">
        <v>2325.97</v>
      </c>
      <c r="G30" s="33" t="n">
        <v>1110013.18</v>
      </c>
    </row>
    <row r="31" customFormat="false" ht="14.1" hidden="false" customHeight="true" outlineLevel="0" collapsed="false">
      <c r="A31" s="32" t="n">
        <v>2007</v>
      </c>
      <c r="B31" s="33" t="n">
        <v>6652</v>
      </c>
      <c r="C31" s="33" t="n">
        <v>532552</v>
      </c>
      <c r="D31" s="33" t="n">
        <v>10852</v>
      </c>
      <c r="E31" s="33" t="n">
        <v>692521</v>
      </c>
      <c r="F31" s="34" t="n">
        <v>2752.38</v>
      </c>
      <c r="G31" s="33" t="n">
        <v>1341163.87</v>
      </c>
    </row>
    <row r="32" customFormat="false" ht="14.1" hidden="false" customHeight="true" outlineLevel="0" collapsed="false">
      <c r="A32" s="32" t="n">
        <v>2008</v>
      </c>
      <c r="B32" s="33" t="n">
        <v>6793</v>
      </c>
      <c r="C32" s="33" t="n">
        <v>604809</v>
      </c>
      <c r="D32" s="33" t="n">
        <v>20469</v>
      </c>
      <c r="E32" s="33" t="n">
        <v>487233</v>
      </c>
      <c r="F32" s="34" t="n">
        <v>2756.09</v>
      </c>
      <c r="G32" s="33" t="n">
        <v>1548283.26</v>
      </c>
    </row>
    <row r="33" customFormat="false" ht="14.1" hidden="false" customHeight="true" outlineLevel="0" collapsed="false">
      <c r="A33" s="32" t="n">
        <v>2009</v>
      </c>
      <c r="B33" s="33" t="n">
        <v>7167</v>
      </c>
      <c r="C33" s="33" t="n">
        <v>586506</v>
      </c>
      <c r="D33" s="33" t="n">
        <v>12009</v>
      </c>
      <c r="E33" s="33" t="n">
        <v>759474</v>
      </c>
      <c r="F33" s="34" t="n">
        <v>3401.38</v>
      </c>
      <c r="G33" s="34" t="n">
        <v>1525575</v>
      </c>
    </row>
    <row r="34" customFormat="false" ht="14.1" hidden="false" customHeight="true" outlineLevel="0" collapsed="false">
      <c r="A34" s="32" t="n">
        <v>2010</v>
      </c>
      <c r="B34" s="33" t="n">
        <v>7820</v>
      </c>
      <c r="C34" s="33" t="n">
        <v>648118</v>
      </c>
      <c r="D34" s="33" t="n">
        <v>13258</v>
      </c>
      <c r="E34" s="33" t="n">
        <v>889892</v>
      </c>
      <c r="F34" s="34" t="n">
        <v>4797.51</v>
      </c>
      <c r="G34" s="34" t="n">
        <v>1949786</v>
      </c>
    </row>
    <row r="35" customFormat="false" ht="14.1" hidden="false" customHeight="true" outlineLevel="0" collapsed="false">
      <c r="A35" s="32" t="n">
        <v>2011</v>
      </c>
      <c r="B35" s="35" t="n">
        <v>11439</v>
      </c>
      <c r="C35" s="35" t="n">
        <v>942805</v>
      </c>
      <c r="D35" s="34" t="n">
        <v>21083</v>
      </c>
      <c r="E35" s="35" t="n">
        <v>1558176</v>
      </c>
      <c r="F35" s="34" t="n">
        <v>5484.9</v>
      </c>
      <c r="G35" s="33" t="n">
        <v>714878.97</v>
      </c>
      <c r="K35" s="36"/>
    </row>
    <row r="36" customFormat="false" ht="14.1" hidden="false" customHeight="true" outlineLevel="0" collapsed="false">
      <c r="A36" s="32" t="n">
        <v>2012</v>
      </c>
      <c r="B36" s="35" t="n">
        <v>14770</v>
      </c>
      <c r="C36" s="35" t="n">
        <v>1220489</v>
      </c>
      <c r="D36" s="34" t="n">
        <v>28044</v>
      </c>
      <c r="E36" s="35" t="n">
        <v>2166074</v>
      </c>
      <c r="F36" s="34" t="n">
        <v>5153.47</v>
      </c>
      <c r="G36" s="37" t="n">
        <v>802232.31</v>
      </c>
    </row>
    <row r="37" customFormat="false" ht="14.1" hidden="false" customHeight="true" outlineLevel="0" collapsed="false">
      <c r="A37" s="38" t="n">
        <v>2013</v>
      </c>
      <c r="B37" s="37" t="n">
        <v>16718.5</v>
      </c>
      <c r="C37" s="37" t="n">
        <v>1465461</v>
      </c>
      <c r="D37" s="33" t="n">
        <v>1985.07936084667</v>
      </c>
      <c r="E37" s="37" t="n">
        <v>116083.784952093</v>
      </c>
      <c r="F37" s="33" t="n">
        <v>6875.7386</v>
      </c>
      <c r="G37" s="37" t="n">
        <v>1013494.72942186</v>
      </c>
    </row>
    <row r="38" customFormat="false" ht="14.1" hidden="false" customHeight="true" outlineLevel="0" collapsed="false">
      <c r="A38" s="38" t="n">
        <v>2014</v>
      </c>
      <c r="B38" s="35" t="n">
        <v>18864.1262</v>
      </c>
      <c r="C38" s="35" t="n">
        <v>1710611.2084</v>
      </c>
      <c r="D38" s="34" t="n">
        <v>2256.07783322899</v>
      </c>
      <c r="E38" s="35" t="n">
        <v>141455.529388823</v>
      </c>
      <c r="F38" s="34" t="n">
        <v>7845.4397</v>
      </c>
      <c r="G38" s="37" t="n">
        <v>1238469.92206</v>
      </c>
    </row>
    <row r="39" customFormat="false" ht="14.1" hidden="false" customHeight="true" outlineLevel="0" collapsed="false">
      <c r="A39" s="32" t="n">
        <v>2015</v>
      </c>
      <c r="B39" s="33" t="n">
        <v>18076.0439787585</v>
      </c>
      <c r="C39" s="33" t="n">
        <v>1607234.50020475</v>
      </c>
      <c r="D39" s="33" t="n">
        <v>1895.51702921252</v>
      </c>
      <c r="E39" s="33" t="n">
        <v>165449.352982911</v>
      </c>
      <c r="F39" s="34" t="n">
        <v>7319.0901</v>
      </c>
      <c r="G39" s="37" t="n">
        <v>1566430.491512</v>
      </c>
    </row>
    <row r="40" customFormat="false" ht="14.1" hidden="false" customHeight="true" outlineLevel="0" collapsed="false">
      <c r="A40" s="32" t="n">
        <v>2016</v>
      </c>
      <c r="B40" s="33" t="n">
        <v>18335.6894</v>
      </c>
      <c r="C40" s="33" t="n">
        <v>1649481.7979</v>
      </c>
      <c r="D40" s="33" t="n">
        <v>1598.5837</v>
      </c>
      <c r="E40" s="33" t="n">
        <v>188978.3614</v>
      </c>
      <c r="F40" s="34" t="n">
        <v>6788.9611</v>
      </c>
      <c r="G40" s="37" t="n">
        <v>2563276.641684</v>
      </c>
    </row>
    <row r="41" customFormat="false" ht="14.1" hidden="false" customHeight="true" outlineLevel="0" collapsed="false">
      <c r="A41" s="32" t="n">
        <v>2017</v>
      </c>
      <c r="B41" s="35" t="n">
        <v>17656.32</v>
      </c>
      <c r="C41" s="35" t="n">
        <v>1567670.77</v>
      </c>
      <c r="D41" s="34" t="n">
        <v>1517.54</v>
      </c>
      <c r="E41" s="35" t="n">
        <v>240524.38</v>
      </c>
      <c r="F41" s="34" t="n">
        <v>8044.2055</v>
      </c>
      <c r="G41" s="37" t="n">
        <v>2112832.17547352</v>
      </c>
    </row>
    <row r="42" customFormat="false" ht="14.1" hidden="false" customHeight="true" outlineLevel="0" collapsed="false">
      <c r="A42" s="32" t="n">
        <v>2018</v>
      </c>
      <c r="B42" s="33" t="n">
        <v>16640</v>
      </c>
      <c r="C42" s="33" t="n">
        <v>1389832</v>
      </c>
      <c r="D42" s="33" t="n">
        <v>1401</v>
      </c>
      <c r="E42" s="33" t="n">
        <v>230395</v>
      </c>
      <c r="F42" s="34" t="n">
        <v>11965.39</v>
      </c>
      <c r="G42" s="37" t="n">
        <v>3975141</v>
      </c>
    </row>
    <row r="43" customFormat="false" ht="24" hidden="false" customHeight="true" outlineLevel="0" collapsed="false">
      <c r="A43" s="39" t="s">
        <v>47</v>
      </c>
      <c r="B43" s="39"/>
      <c r="C43" s="39"/>
      <c r="D43" s="39"/>
      <c r="E43" s="39"/>
      <c r="F43" s="39"/>
      <c r="G43" s="39"/>
    </row>
    <row r="44" customFormat="false" ht="24.75" hidden="false" customHeight="true" outlineLevel="0" collapsed="false">
      <c r="A44" s="40" t="s">
        <v>48</v>
      </c>
      <c r="B44" s="40"/>
      <c r="C44" s="40"/>
      <c r="D44" s="40"/>
      <c r="E44" s="40"/>
      <c r="F44" s="40"/>
      <c r="G44" s="40"/>
    </row>
    <row r="45" customFormat="false" ht="39.75" hidden="false" customHeight="true" outlineLevel="0" collapsed="false">
      <c r="A45" s="40" t="s">
        <v>49</v>
      </c>
      <c r="B45" s="40"/>
      <c r="C45" s="40"/>
      <c r="D45" s="40"/>
      <c r="E45" s="40"/>
      <c r="F45" s="40"/>
      <c r="G45" s="40"/>
    </row>
    <row r="46" customFormat="false" ht="26.25" hidden="false" customHeight="true" outlineLevel="0" collapsed="false">
      <c r="A46" s="41" t="s">
        <v>50</v>
      </c>
      <c r="B46" s="41"/>
      <c r="C46" s="41"/>
      <c r="D46" s="41"/>
      <c r="E46" s="41"/>
      <c r="F46" s="41"/>
      <c r="G46" s="41"/>
    </row>
  </sheetData>
  <mergeCells count="5">
    <mergeCell ref="A1:G1"/>
    <mergeCell ref="A43:G43"/>
    <mergeCell ref="A44:G44"/>
    <mergeCell ref="A45:G45"/>
    <mergeCell ref="A46:G46"/>
  </mergeCells>
  <printOptions headings="false" gridLines="false" gridLinesSet="true" horizontalCentered="false" verticalCentered="false"/>
  <pageMargins left="0.75" right="0.75" top="0.8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5.62"/>
    <col collapsed="false" customWidth="true" hidden="false" outlineLevel="0" max="6" min="2" style="1" width="8.5"/>
    <col collapsed="false" customWidth="true" hidden="false" outlineLevel="0" max="7" min="7" style="42" width="10.24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3"/>
      <c r="B2" s="43"/>
      <c r="C2" s="43"/>
      <c r="D2" s="43"/>
      <c r="E2" s="43"/>
      <c r="F2" s="43"/>
      <c r="G2" s="44"/>
    </row>
    <row r="3" customFormat="false" ht="41.1" hidden="false" customHeight="true" outlineLevel="0" collapsed="false">
      <c r="A3" s="4" t="s">
        <v>1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52</v>
      </c>
      <c r="G3" s="6" t="s">
        <v>7</v>
      </c>
    </row>
    <row r="4" customFormat="false" ht="42.95" hidden="false" customHeight="true" outlineLevel="0" collapsed="false">
      <c r="A4" s="45" t="s">
        <v>53</v>
      </c>
      <c r="B4" s="46" t="n">
        <v>3132</v>
      </c>
      <c r="C4" s="46" t="n">
        <v>7820</v>
      </c>
      <c r="D4" s="46" t="n">
        <v>18076</v>
      </c>
      <c r="E4" s="46" t="n">
        <v>17656.32</v>
      </c>
      <c r="F4" s="46" t="n">
        <v>16640</v>
      </c>
      <c r="G4" s="47" t="n">
        <v>-5.75612585181963</v>
      </c>
      <c r="H4" s="48"/>
    </row>
    <row r="5" customFormat="false" ht="42.95" hidden="false" customHeight="true" outlineLevel="0" collapsed="false">
      <c r="A5" s="49" t="s">
        <v>54</v>
      </c>
      <c r="B5" s="16" t="n">
        <v>2160</v>
      </c>
      <c r="C5" s="16" t="n">
        <v>5812</v>
      </c>
      <c r="D5" s="16" t="n">
        <v>14991</v>
      </c>
      <c r="E5" s="16" t="n">
        <v>15554.38</v>
      </c>
      <c r="F5" s="16" t="n">
        <v>15327</v>
      </c>
      <c r="G5" s="50" t="n">
        <v>-1.46183904469352</v>
      </c>
    </row>
    <row r="6" customFormat="false" ht="42.95" hidden="false" customHeight="true" outlineLevel="0" collapsed="false">
      <c r="A6" s="49" t="s">
        <v>55</v>
      </c>
      <c r="B6" s="16" t="n">
        <v>972</v>
      </c>
      <c r="C6" s="16" t="n">
        <v>2008</v>
      </c>
      <c r="D6" s="16" t="n">
        <v>3085</v>
      </c>
      <c r="E6" s="16" t="n">
        <v>2101.94</v>
      </c>
      <c r="F6" s="16" t="n">
        <v>1313</v>
      </c>
      <c r="G6" s="50" t="n">
        <v>-37.5338972568199</v>
      </c>
    </row>
    <row r="7" customFormat="false" ht="42.95" hidden="false" customHeight="true" outlineLevel="0" collapsed="false">
      <c r="A7" s="45" t="s">
        <v>56</v>
      </c>
      <c r="B7" s="46" t="n">
        <v>232691</v>
      </c>
      <c r="C7" s="46" t="n">
        <v>648118</v>
      </c>
      <c r="D7" s="46" t="n">
        <v>1607235</v>
      </c>
      <c r="E7" s="46" t="n">
        <v>1567670.77</v>
      </c>
      <c r="F7" s="46" t="n">
        <v>1389832</v>
      </c>
      <c r="G7" s="47" t="n">
        <v>-11.3441401985188</v>
      </c>
    </row>
    <row r="8" customFormat="false" ht="42.95" hidden="false" customHeight="true" outlineLevel="0" collapsed="false">
      <c r="A8" s="49" t="s">
        <v>54</v>
      </c>
      <c r="B8" s="16" t="n">
        <v>152826</v>
      </c>
      <c r="C8" s="16" t="n">
        <v>430149</v>
      </c>
      <c r="D8" s="16" t="n">
        <v>1209564</v>
      </c>
      <c r="E8" s="16" t="n">
        <v>1287400.39</v>
      </c>
      <c r="F8" s="16" t="n">
        <v>1258299</v>
      </c>
      <c r="G8" s="50" t="n">
        <v>-2.26047702222616</v>
      </c>
      <c r="H8" s="48"/>
    </row>
    <row r="9" customFormat="false" ht="42.95" hidden="false" customHeight="true" outlineLevel="0" collapsed="false">
      <c r="A9" s="49" t="s">
        <v>55</v>
      </c>
      <c r="B9" s="16" t="n">
        <v>79865</v>
      </c>
      <c r="C9" s="16" t="n">
        <v>217969</v>
      </c>
      <c r="D9" s="16" t="n">
        <v>397671</v>
      </c>
      <c r="E9" s="16" t="n">
        <v>280270.38</v>
      </c>
      <c r="F9" s="16" t="n">
        <v>131533</v>
      </c>
      <c r="G9" s="50" t="n">
        <v>-53.0692469179226</v>
      </c>
    </row>
    <row r="10" customFormat="false" ht="42.95" hidden="false" customHeight="true" outlineLevel="0" collapsed="false">
      <c r="A10" s="45" t="s">
        <v>57</v>
      </c>
      <c r="B10" s="46" t="n">
        <v>7122</v>
      </c>
      <c r="C10" s="46" t="n">
        <v>13258</v>
      </c>
      <c r="D10" s="46" t="n">
        <v>1896</v>
      </c>
      <c r="E10" s="46" t="n">
        <v>1517.54</v>
      </c>
      <c r="F10" s="46" t="n">
        <v>1401</v>
      </c>
      <c r="G10" s="47" t="n">
        <v>-7.6</v>
      </c>
    </row>
    <row r="11" customFormat="false" ht="42.95" hidden="false" customHeight="true" outlineLevel="0" collapsed="false">
      <c r="A11" s="49" t="s">
        <v>54</v>
      </c>
      <c r="B11" s="16" t="n">
        <v>7040</v>
      </c>
      <c r="C11" s="16" t="n">
        <v>13149</v>
      </c>
      <c r="D11" s="16" t="n">
        <v>1739</v>
      </c>
      <c r="E11" s="16" t="n">
        <v>1383.41</v>
      </c>
      <c r="F11" s="16" t="n">
        <v>1254</v>
      </c>
      <c r="G11" s="50" t="n">
        <v>-9.35442132122799</v>
      </c>
      <c r="H11" s="48"/>
    </row>
    <row r="12" customFormat="false" ht="42.95" hidden="false" customHeight="true" outlineLevel="0" collapsed="false">
      <c r="A12" s="49" t="s">
        <v>55</v>
      </c>
      <c r="B12" s="16" t="n">
        <v>82</v>
      </c>
      <c r="C12" s="16" t="n">
        <v>109</v>
      </c>
      <c r="D12" s="16" t="n">
        <v>157</v>
      </c>
      <c r="E12" s="16" t="n">
        <v>134.13</v>
      </c>
      <c r="F12" s="16" t="n">
        <v>147</v>
      </c>
      <c r="G12" s="50" t="n">
        <v>9.9</v>
      </c>
    </row>
    <row r="13" customFormat="false" ht="42.95" hidden="false" customHeight="true" outlineLevel="0" collapsed="false">
      <c r="A13" s="45" t="s">
        <v>58</v>
      </c>
      <c r="B13" s="46" t="n">
        <v>322945</v>
      </c>
      <c r="C13" s="46" t="n">
        <v>889892</v>
      </c>
      <c r="D13" s="46" t="n">
        <v>165449</v>
      </c>
      <c r="E13" s="46" t="n">
        <v>240524.38</v>
      </c>
      <c r="F13" s="46" t="n">
        <v>230395</v>
      </c>
      <c r="G13" s="47" t="n">
        <v>-4.21137349985062</v>
      </c>
      <c r="H13" s="48"/>
    </row>
    <row r="14" customFormat="false" ht="42.95" hidden="false" customHeight="true" outlineLevel="0" collapsed="false">
      <c r="A14" s="49" t="s">
        <v>54</v>
      </c>
      <c r="B14" s="16" t="n">
        <v>315200</v>
      </c>
      <c r="C14" s="16" t="n">
        <v>880026</v>
      </c>
      <c r="D14" s="16" t="n">
        <v>151518</v>
      </c>
      <c r="E14" s="16" t="n">
        <v>228438.56</v>
      </c>
      <c r="F14" s="16" t="n">
        <v>217518</v>
      </c>
      <c r="G14" s="50" t="n">
        <v>-4.78052391855385</v>
      </c>
      <c r="H14" s="48"/>
    </row>
    <row r="15" customFormat="false" ht="42.95" hidden="false" customHeight="true" outlineLevel="0" collapsed="false">
      <c r="A15" s="49" t="s">
        <v>55</v>
      </c>
      <c r="B15" s="16" t="n">
        <v>7745</v>
      </c>
      <c r="C15" s="16" t="n">
        <v>9866</v>
      </c>
      <c r="D15" s="16" t="n">
        <v>13932</v>
      </c>
      <c r="E15" s="16" t="n">
        <v>12085.82</v>
      </c>
      <c r="F15" s="16" t="n">
        <v>12877</v>
      </c>
      <c r="G15" s="50" t="n">
        <v>6.54634935817346</v>
      </c>
    </row>
    <row r="16" s="53" customFormat="true" ht="42.95" hidden="false" customHeight="true" outlineLevel="0" collapsed="false">
      <c r="A16" s="51" t="s">
        <v>59</v>
      </c>
      <c r="B16" s="52" t="n">
        <v>635</v>
      </c>
      <c r="C16" s="52" t="n">
        <v>4797.51</v>
      </c>
      <c r="D16" s="52" t="n">
        <v>7319</v>
      </c>
      <c r="E16" s="52" t="n">
        <v>8044.2055</v>
      </c>
      <c r="F16" s="52" t="n">
        <v>11965.39</v>
      </c>
      <c r="G16" s="47" t="n">
        <v>48.745454103578</v>
      </c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</row>
  </sheetData>
  <mergeCells count="2">
    <mergeCell ref="A1:G1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10.74"/>
    <col collapsed="false" customWidth="true" hidden="false" outlineLevel="0" max="4" min="3" style="55" width="15.62"/>
    <col collapsed="false" customWidth="true" hidden="false" outlineLevel="0" max="5" min="5" style="56" width="13.74"/>
    <col collapsed="false" customWidth="true" hidden="false" outlineLevel="0" max="6" min="6" style="1" width="10.49"/>
    <col collapsed="false" customWidth="true" hidden="false" outlineLevel="0" max="7" min="7" style="1" width="12.5"/>
    <col collapsed="false" customWidth="true" hidden="false" outlineLevel="0" max="8" min="8" style="1" width="31.36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2" t="s">
        <v>60</v>
      </c>
      <c r="B1" s="2"/>
      <c r="C1" s="2"/>
      <c r="D1" s="2"/>
      <c r="E1" s="2"/>
    </row>
    <row r="2" customFormat="false" ht="17.25" hidden="false" customHeight="true" outlineLevel="0" collapsed="false">
      <c r="A2" s="43"/>
      <c r="B2" s="43"/>
      <c r="C2" s="43"/>
      <c r="D2" s="43"/>
      <c r="E2" s="44"/>
    </row>
    <row r="3" customFormat="false" ht="44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52</v>
      </c>
      <c r="E3" s="57" t="s">
        <v>61</v>
      </c>
    </row>
    <row r="4" customFormat="false" ht="24" hidden="false" customHeight="true" outlineLevel="0" collapsed="false">
      <c r="A4" s="58" t="s">
        <v>62</v>
      </c>
      <c r="B4" s="9"/>
      <c r="C4" s="59"/>
      <c r="D4" s="59"/>
      <c r="E4" s="59"/>
    </row>
    <row r="5" customFormat="false" ht="24" hidden="false" customHeight="true" outlineLevel="0" collapsed="false">
      <c r="A5" s="60" t="s">
        <v>63</v>
      </c>
      <c r="B5" s="14" t="s">
        <v>9</v>
      </c>
      <c r="C5" s="59"/>
      <c r="D5" s="59"/>
      <c r="E5" s="59"/>
    </row>
    <row r="6" customFormat="false" ht="24" hidden="false" customHeight="true" outlineLevel="0" collapsed="false">
      <c r="A6" s="61" t="s">
        <v>64</v>
      </c>
      <c r="B6" s="14" t="s">
        <v>9</v>
      </c>
      <c r="C6" s="62"/>
      <c r="D6" s="62"/>
      <c r="E6" s="63"/>
    </row>
    <row r="7" customFormat="false" ht="24" hidden="false" customHeight="true" outlineLevel="0" collapsed="false">
      <c r="A7" s="60" t="s">
        <v>65</v>
      </c>
      <c r="B7" s="14" t="s">
        <v>9</v>
      </c>
      <c r="C7" s="59" t="n">
        <v>2664.822</v>
      </c>
      <c r="D7" s="59" t="n">
        <v>2670.348</v>
      </c>
      <c r="E7" s="59" t="n">
        <v>0.207368447123301</v>
      </c>
    </row>
    <row r="8" customFormat="false" ht="24" hidden="false" customHeight="true" outlineLevel="0" collapsed="false">
      <c r="A8" s="64" t="s">
        <v>66</v>
      </c>
      <c r="B8" s="14"/>
      <c r="C8" s="65"/>
      <c r="D8" s="65"/>
      <c r="E8" s="59"/>
    </row>
    <row r="9" customFormat="false" ht="24" hidden="false" customHeight="true" outlineLevel="0" collapsed="false">
      <c r="A9" s="64" t="s">
        <v>67</v>
      </c>
      <c r="B9" s="14" t="s">
        <v>9</v>
      </c>
      <c r="C9" s="59" t="n">
        <v>2620.72</v>
      </c>
      <c r="D9" s="59" t="n">
        <v>2670.348</v>
      </c>
      <c r="E9" s="59" t="n">
        <v>1.89367807320127</v>
      </c>
      <c r="F9" s="66"/>
      <c r="G9" s="66"/>
    </row>
    <row r="10" customFormat="false" ht="24" hidden="false" customHeight="true" outlineLevel="0" collapsed="false">
      <c r="A10" s="60" t="s">
        <v>68</v>
      </c>
      <c r="B10" s="14" t="s">
        <v>9</v>
      </c>
      <c r="C10" s="59" t="n">
        <v>166.585</v>
      </c>
      <c r="D10" s="59" t="n">
        <v>167.251</v>
      </c>
      <c r="E10" s="59" t="n">
        <v>0.399795899990991</v>
      </c>
      <c r="F10" s="67"/>
      <c r="G10" s="67"/>
    </row>
    <row r="11" customFormat="false" ht="24" hidden="false" customHeight="true" outlineLevel="0" collapsed="false">
      <c r="A11" s="60" t="s">
        <v>69</v>
      </c>
      <c r="B11" s="14" t="s">
        <v>9</v>
      </c>
      <c r="C11" s="59" t="n">
        <v>425.461</v>
      </c>
      <c r="D11" s="59" t="n">
        <v>428.901</v>
      </c>
      <c r="E11" s="59" t="n">
        <v>0.808534742314819</v>
      </c>
    </row>
    <row r="12" customFormat="false" ht="24" hidden="false" customHeight="true" outlineLevel="0" collapsed="false">
      <c r="A12" s="60" t="s">
        <v>70</v>
      </c>
      <c r="B12" s="14" t="s">
        <v>9</v>
      </c>
      <c r="C12" s="59" t="n">
        <v>554.064</v>
      </c>
      <c r="D12" s="59" t="n">
        <v>555.484</v>
      </c>
      <c r="E12" s="59" t="n">
        <v>0.256288082243231</v>
      </c>
    </row>
    <row r="13" customFormat="false" ht="24" hidden="false" customHeight="true" outlineLevel="0" collapsed="false">
      <c r="A13" s="60" t="s">
        <v>71</v>
      </c>
      <c r="B13" s="14" t="s">
        <v>9</v>
      </c>
      <c r="C13" s="59" t="n">
        <v>377.704</v>
      </c>
      <c r="D13" s="59" t="n">
        <v>377.704</v>
      </c>
      <c r="E13" s="59" t="n">
        <v>0</v>
      </c>
    </row>
    <row r="14" customFormat="false" ht="24" hidden="false" customHeight="true" outlineLevel="0" collapsed="false">
      <c r="A14" s="60" t="s">
        <v>72</v>
      </c>
      <c r="B14" s="14" t="s">
        <v>9</v>
      </c>
      <c r="C14" s="59" t="n">
        <v>1096.906</v>
      </c>
      <c r="D14" s="59" t="n">
        <v>1141.008</v>
      </c>
      <c r="E14" s="59" t="n">
        <v>4.02058152658478</v>
      </c>
    </row>
    <row r="15" customFormat="false" ht="24" hidden="false" customHeight="true" outlineLevel="0" collapsed="false">
      <c r="A15" s="64" t="s">
        <v>73</v>
      </c>
      <c r="B15" s="14" t="s">
        <v>9</v>
      </c>
      <c r="C15" s="59" t="n">
        <v>44.102</v>
      </c>
      <c r="D15" s="59"/>
      <c r="E15" s="59"/>
    </row>
    <row r="16" customFormat="false" ht="24" hidden="false" customHeight="true" outlineLevel="0" collapsed="false">
      <c r="A16" s="64" t="s">
        <v>74</v>
      </c>
      <c r="B16" s="14"/>
      <c r="C16" s="65"/>
      <c r="D16" s="65"/>
      <c r="E16" s="59"/>
    </row>
    <row r="17" customFormat="false" ht="24" hidden="false" customHeight="true" outlineLevel="0" collapsed="false">
      <c r="A17" s="64" t="s">
        <v>75</v>
      </c>
      <c r="B17" s="14" t="s">
        <v>9</v>
      </c>
      <c r="C17" s="59" t="n">
        <v>2561.964</v>
      </c>
      <c r="D17" s="59" t="n">
        <v>2567.48</v>
      </c>
      <c r="E17" s="59" t="n">
        <v>0.215303571791026</v>
      </c>
      <c r="F17" s="66"/>
      <c r="G17" s="66"/>
    </row>
    <row r="18" customFormat="false" ht="24" hidden="false" customHeight="true" outlineLevel="0" collapsed="false">
      <c r="A18" s="60" t="s">
        <v>76</v>
      </c>
      <c r="B18" s="14" t="s">
        <v>9</v>
      </c>
      <c r="C18" s="59" t="n">
        <v>547.108</v>
      </c>
      <c r="D18" s="59" t="n">
        <v>582.549</v>
      </c>
      <c r="E18" s="59" t="n">
        <v>6.47788005293289</v>
      </c>
      <c r="F18" s="66"/>
    </row>
    <row r="19" customFormat="false" ht="24" hidden="false" customHeight="true" outlineLevel="0" collapsed="false">
      <c r="A19" s="60" t="s">
        <v>77</v>
      </c>
      <c r="B19" s="14" t="s">
        <v>9</v>
      </c>
      <c r="C19" s="59" t="n">
        <v>2014.856</v>
      </c>
      <c r="D19" s="59" t="n">
        <v>1984.941</v>
      </c>
      <c r="E19" s="59" t="n">
        <v>-1.48472148878133</v>
      </c>
      <c r="F19" s="66"/>
    </row>
    <row r="20" customFormat="false" ht="24" hidden="false" customHeight="true" outlineLevel="0" collapsed="false">
      <c r="A20" s="64" t="s">
        <v>78</v>
      </c>
      <c r="B20" s="14" t="s">
        <v>9</v>
      </c>
      <c r="C20" s="59" t="n">
        <v>6.46</v>
      </c>
      <c r="D20" s="59" t="n">
        <v>6.5</v>
      </c>
      <c r="E20" s="68" t="s">
        <v>79</v>
      </c>
    </row>
    <row r="21" customFormat="false" ht="24" hidden="false" customHeight="true" outlineLevel="0" collapsed="false">
      <c r="A21" s="64" t="s">
        <v>80</v>
      </c>
      <c r="B21" s="14" t="s">
        <v>9</v>
      </c>
      <c r="C21" s="59" t="n">
        <v>96.398</v>
      </c>
      <c r="D21" s="59" t="n">
        <v>96.398</v>
      </c>
      <c r="E21" s="68" t="s">
        <v>79</v>
      </c>
    </row>
    <row r="22" customFormat="false" ht="24" hidden="false" customHeight="true" outlineLevel="0" collapsed="false">
      <c r="A22" s="69" t="s">
        <v>81</v>
      </c>
      <c r="B22" s="14" t="s">
        <v>13</v>
      </c>
      <c r="C22" s="70" t="s">
        <v>82</v>
      </c>
      <c r="D22" s="70" t="n">
        <v>1231</v>
      </c>
      <c r="E22" s="59" t="n">
        <v>0.0813008130081272</v>
      </c>
      <c r="F22" s="71"/>
      <c r="G22" s="71"/>
    </row>
    <row r="23" customFormat="false" ht="24" hidden="false" customHeight="true" outlineLevel="0" collapsed="false">
      <c r="A23" s="69"/>
      <c r="B23" s="14" t="s">
        <v>83</v>
      </c>
      <c r="C23" s="72" t="n">
        <v>182973.79</v>
      </c>
      <c r="D23" s="73" t="n">
        <v>184099.29</v>
      </c>
      <c r="E23" s="59" t="n">
        <v>0.615115421722408</v>
      </c>
      <c r="F23" s="71"/>
      <c r="G23" s="71"/>
    </row>
    <row r="24" customFormat="false" ht="24" hidden="false" customHeight="true" outlineLevel="0" collapsed="false">
      <c r="A24" s="64" t="s">
        <v>84</v>
      </c>
      <c r="B24" s="14" t="s">
        <v>13</v>
      </c>
      <c r="C24" s="74" t="s">
        <v>85</v>
      </c>
      <c r="D24" s="74" t="n">
        <v>1230</v>
      </c>
      <c r="E24" s="59" t="n">
        <v>0.0813669650121938</v>
      </c>
    </row>
    <row r="25" customFormat="false" ht="24" hidden="false" customHeight="true" outlineLevel="0" collapsed="false">
      <c r="A25" s="61"/>
      <c r="B25" s="14" t="s">
        <v>83</v>
      </c>
      <c r="C25" s="72" t="n">
        <v>182957.29</v>
      </c>
      <c r="D25" s="73" t="n">
        <v>184082.79</v>
      </c>
      <c r="E25" s="59" t="n">
        <v>0.615170895895972</v>
      </c>
    </row>
    <row r="26" customFormat="false" ht="24" hidden="false" customHeight="true" outlineLevel="0" collapsed="false">
      <c r="A26" s="64" t="s">
        <v>86</v>
      </c>
      <c r="B26" s="14" t="s">
        <v>13</v>
      </c>
      <c r="C26" s="70" t="n">
        <v>1</v>
      </c>
      <c r="D26" s="70" t="n">
        <v>1</v>
      </c>
      <c r="E26" s="68" t="s">
        <v>79</v>
      </c>
    </row>
    <row r="27" customFormat="false" ht="24" hidden="false" customHeight="true" outlineLevel="0" collapsed="false">
      <c r="A27" s="75"/>
      <c r="B27" s="21" t="s">
        <v>83</v>
      </c>
      <c r="C27" s="76" t="n">
        <v>16.5</v>
      </c>
      <c r="D27" s="76" t="n">
        <v>16.5</v>
      </c>
      <c r="E27" s="77" t="s">
        <v>79</v>
      </c>
    </row>
    <row r="28" customFormat="false" ht="15.75" hidden="false" customHeight="false" outlineLevel="0" collapsed="false">
      <c r="E28" s="78"/>
    </row>
    <row r="29" customFormat="false" ht="15.75" hidden="false" customHeight="false" outlineLevel="0" collapsed="false">
      <c r="E29" s="78"/>
    </row>
    <row r="30" customFormat="false" ht="15.75" hidden="false" customHeight="false" outlineLevel="0" collapsed="false">
      <c r="E30" s="78"/>
    </row>
    <row r="31" customFormat="false" ht="15.75" hidden="false" customHeight="false" outlineLevel="0" collapsed="false">
      <c r="E31" s="78"/>
    </row>
    <row r="32" customFormat="false" ht="15.75" hidden="false" customHeight="false" outlineLevel="0" collapsed="false">
      <c r="E32" s="78"/>
    </row>
    <row r="33" customFormat="false" ht="15.75" hidden="false" customHeight="false" outlineLevel="0" collapsed="false">
      <c r="E33" s="78"/>
    </row>
  </sheetData>
  <mergeCells count="1">
    <mergeCell ref="A1:E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56" width="11.36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2" t="s">
        <v>87</v>
      </c>
      <c r="B1" s="2"/>
      <c r="C1" s="2"/>
      <c r="D1" s="2"/>
      <c r="E1" s="2"/>
    </row>
    <row r="2" customFormat="false" ht="10.5" hidden="false" customHeight="true" outlineLevel="0" collapsed="false">
      <c r="A2" s="43"/>
      <c r="B2" s="43"/>
      <c r="C2" s="43"/>
      <c r="D2" s="43"/>
      <c r="E2" s="44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52</v>
      </c>
      <c r="E3" s="57" t="s">
        <v>61</v>
      </c>
    </row>
    <row r="4" customFormat="false" ht="27" hidden="false" customHeight="true" outlineLevel="0" collapsed="false">
      <c r="A4" s="79" t="s">
        <v>88</v>
      </c>
      <c r="B4" s="9"/>
      <c r="C4" s="80"/>
      <c r="D4" s="80"/>
      <c r="E4" s="81"/>
    </row>
    <row r="5" customFormat="false" ht="27" hidden="false" customHeight="true" outlineLevel="0" collapsed="false">
      <c r="A5" s="49" t="s">
        <v>89</v>
      </c>
      <c r="B5" s="14" t="s">
        <v>15</v>
      </c>
      <c r="C5" s="82" t="n">
        <v>969335</v>
      </c>
      <c r="D5" s="82" t="n">
        <v>1101169</v>
      </c>
      <c r="E5" s="83" t="n">
        <v>13.60045804598</v>
      </c>
    </row>
    <row r="6" customFormat="false" ht="27" hidden="false" customHeight="true" outlineLevel="0" collapsed="false">
      <c r="A6" s="84" t="s">
        <v>90</v>
      </c>
      <c r="B6" s="14" t="s">
        <v>15</v>
      </c>
      <c r="C6" s="82" t="n">
        <v>856783</v>
      </c>
      <c r="D6" s="82" t="n">
        <v>979867</v>
      </c>
      <c r="E6" s="83" t="n">
        <v>14.3658312548218</v>
      </c>
    </row>
    <row r="7" customFormat="false" ht="27" hidden="false" customHeight="true" outlineLevel="0" collapsed="false">
      <c r="A7" s="84"/>
      <c r="B7" s="14" t="s">
        <v>91</v>
      </c>
      <c r="C7" s="82" t="n">
        <v>4784523</v>
      </c>
      <c r="D7" s="82" t="n">
        <v>5415785</v>
      </c>
      <c r="E7" s="83" t="n">
        <v>13.1938335336668</v>
      </c>
    </row>
    <row r="8" customFormat="false" ht="27" hidden="false" customHeight="true" outlineLevel="0" collapsed="false">
      <c r="A8" s="84" t="s">
        <v>92</v>
      </c>
      <c r="B8" s="14" t="s">
        <v>15</v>
      </c>
      <c r="C8" s="82" t="n">
        <v>110113</v>
      </c>
      <c r="D8" s="82" t="n">
        <v>118737</v>
      </c>
      <c r="E8" s="83" t="n">
        <v>7.83195444679556</v>
      </c>
    </row>
    <row r="9" customFormat="false" ht="27" hidden="false" customHeight="true" outlineLevel="0" collapsed="false">
      <c r="A9" s="84"/>
      <c r="B9" s="14" t="s">
        <v>93</v>
      </c>
      <c r="C9" s="15" t="n">
        <v>193879.969</v>
      </c>
      <c r="D9" s="15" t="n">
        <v>220740.6</v>
      </c>
      <c r="E9" s="83" t="n">
        <v>13.8542579403858</v>
      </c>
    </row>
    <row r="10" customFormat="false" ht="27" hidden="false" customHeight="true" outlineLevel="0" collapsed="false">
      <c r="A10" s="84" t="s">
        <v>94</v>
      </c>
      <c r="B10" s="14" t="s">
        <v>15</v>
      </c>
      <c r="C10" s="82" t="n">
        <v>2439</v>
      </c>
      <c r="D10" s="82" t="n">
        <v>2565</v>
      </c>
      <c r="E10" s="83" t="n">
        <v>5.1660516605166</v>
      </c>
    </row>
    <row r="11" customFormat="false" ht="27" hidden="false" customHeight="true" outlineLevel="0" collapsed="false">
      <c r="A11" s="49" t="s">
        <v>95</v>
      </c>
      <c r="B11" s="14" t="s">
        <v>15</v>
      </c>
      <c r="C11" s="82"/>
      <c r="D11" s="82"/>
      <c r="E11" s="83"/>
    </row>
    <row r="12" customFormat="false" ht="27" hidden="false" customHeight="true" outlineLevel="0" collapsed="false">
      <c r="A12" s="49" t="s">
        <v>96</v>
      </c>
      <c r="B12" s="14" t="s">
        <v>15</v>
      </c>
      <c r="C12" s="82" t="n">
        <v>310382</v>
      </c>
      <c r="D12" s="82" t="n">
        <v>304182</v>
      </c>
      <c r="E12" s="83" t="n">
        <v>-1.99753851705317</v>
      </c>
    </row>
    <row r="13" customFormat="false" ht="27" hidden="false" customHeight="true" outlineLevel="0" collapsed="false">
      <c r="A13" s="84" t="s">
        <v>97</v>
      </c>
      <c r="B13" s="14" t="s">
        <v>15</v>
      </c>
      <c r="C13" s="82" t="n">
        <v>310382</v>
      </c>
      <c r="D13" s="82" t="n">
        <v>304182</v>
      </c>
      <c r="E13" s="83" t="n">
        <v>-1.99753851705317</v>
      </c>
    </row>
    <row r="14" customFormat="false" ht="27" hidden="false" customHeight="true" outlineLevel="0" collapsed="false">
      <c r="A14" s="84" t="s">
        <v>98</v>
      </c>
      <c r="B14" s="14" t="s">
        <v>15</v>
      </c>
      <c r="C14" s="82"/>
      <c r="D14" s="82"/>
      <c r="E14" s="83"/>
    </row>
    <row r="15" customFormat="false" ht="27" hidden="false" customHeight="true" outlineLevel="0" collapsed="false">
      <c r="A15" s="49" t="s">
        <v>99</v>
      </c>
      <c r="B15" s="14" t="s">
        <v>15</v>
      </c>
      <c r="C15" s="82"/>
      <c r="D15" s="82"/>
      <c r="E15" s="83"/>
    </row>
    <row r="16" customFormat="false" ht="27" hidden="false" customHeight="true" outlineLevel="0" collapsed="false">
      <c r="A16" s="49" t="s">
        <v>100</v>
      </c>
      <c r="B16" s="14" t="s">
        <v>15</v>
      </c>
      <c r="C16" s="82" t="n">
        <v>2857</v>
      </c>
      <c r="D16" s="82" t="n">
        <v>3111</v>
      </c>
      <c r="E16" s="83" t="n">
        <v>8.89044452222612</v>
      </c>
    </row>
    <row r="17" customFormat="false" ht="27" hidden="false" customHeight="true" outlineLevel="0" collapsed="false">
      <c r="A17" s="49" t="s">
        <v>101</v>
      </c>
      <c r="B17" s="14" t="s">
        <v>15</v>
      </c>
      <c r="C17" s="82"/>
      <c r="D17" s="82"/>
      <c r="E17" s="83"/>
    </row>
    <row r="18" customFormat="false" ht="27" hidden="false" customHeight="true" outlineLevel="0" collapsed="false">
      <c r="A18" s="45" t="s">
        <v>102</v>
      </c>
      <c r="B18" s="14"/>
      <c r="C18" s="85"/>
      <c r="D18" s="85"/>
      <c r="E18" s="83"/>
    </row>
    <row r="19" customFormat="false" ht="27" hidden="false" customHeight="true" outlineLevel="0" collapsed="false">
      <c r="A19" s="86" t="s">
        <v>103</v>
      </c>
      <c r="B19" s="14" t="s">
        <v>17</v>
      </c>
      <c r="C19" s="82" t="n">
        <v>118</v>
      </c>
      <c r="D19" s="82" t="n">
        <v>115</v>
      </c>
      <c r="E19" s="83" t="n">
        <v>-2.54237288135593</v>
      </c>
    </row>
    <row r="20" customFormat="false" ht="27" hidden="false" customHeight="true" outlineLevel="0" collapsed="false">
      <c r="A20" s="86"/>
      <c r="B20" s="14" t="s">
        <v>104</v>
      </c>
      <c r="C20" s="82" t="n">
        <v>66176</v>
      </c>
      <c r="D20" s="82" t="n">
        <v>68568</v>
      </c>
      <c r="E20" s="83" t="n">
        <v>3.61460348162477</v>
      </c>
    </row>
    <row r="21" customFormat="false" ht="27" hidden="false" customHeight="true" outlineLevel="0" collapsed="false">
      <c r="A21" s="86"/>
      <c r="B21" s="14" t="s">
        <v>105</v>
      </c>
      <c r="C21" s="82" t="n">
        <v>1593</v>
      </c>
      <c r="D21" s="82" t="n">
        <v>1412</v>
      </c>
      <c r="E21" s="83" t="n">
        <v>-11.3622096672944</v>
      </c>
    </row>
    <row r="22" customFormat="false" ht="27" hidden="false" customHeight="true" outlineLevel="0" collapsed="false">
      <c r="A22" s="13" t="s">
        <v>106</v>
      </c>
      <c r="B22" s="14" t="s">
        <v>107</v>
      </c>
      <c r="C22" s="82" t="n">
        <v>1421839</v>
      </c>
      <c r="D22" s="82" t="n">
        <v>1583303</v>
      </c>
      <c r="E22" s="83" t="n">
        <v>11.3559974089893</v>
      </c>
    </row>
    <row r="23" customFormat="false" ht="27" hidden="false" customHeight="true" outlineLevel="0" collapsed="false">
      <c r="A23" s="87" t="s">
        <v>108</v>
      </c>
      <c r="B23" s="21" t="s">
        <v>107</v>
      </c>
      <c r="C23" s="88" t="n">
        <v>1177874</v>
      </c>
      <c r="D23" s="88" t="n">
        <v>1351298</v>
      </c>
      <c r="E23" s="83" t="n">
        <v>14.7234763650441</v>
      </c>
    </row>
    <row r="24" customFormat="false" ht="21" hidden="false" customHeight="true" outlineLevel="0" collapsed="false">
      <c r="A24" s="89" t="s">
        <v>109</v>
      </c>
      <c r="B24" s="55"/>
      <c r="C24" s="55"/>
      <c r="D24" s="55"/>
      <c r="E24" s="90"/>
    </row>
  </sheetData>
  <mergeCells count="1">
    <mergeCell ref="A1:E1"/>
  </mergeCells>
  <printOptions headings="false" gridLines="false" gridLinesSet="true" horizontalCentered="true" verticalCentered="false"/>
  <pageMargins left="0.670138888888889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56" width="12.62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91" t="s">
        <v>110</v>
      </c>
      <c r="B1" s="91"/>
      <c r="C1" s="91"/>
      <c r="D1" s="91"/>
      <c r="E1" s="91"/>
    </row>
    <row r="2" customFormat="false" ht="10.5" hidden="false" customHeight="true" outlineLevel="0" collapsed="false">
      <c r="A2" s="92"/>
      <c r="B2" s="92"/>
      <c r="C2" s="92"/>
      <c r="D2" s="92"/>
      <c r="E2" s="93"/>
    </row>
    <row r="3" customFormat="false" ht="48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52</v>
      </c>
      <c r="E3" s="57" t="s">
        <v>61</v>
      </c>
    </row>
    <row r="4" customFormat="false" ht="36.95" hidden="false" customHeight="true" outlineLevel="0" collapsed="false">
      <c r="A4" s="86" t="s">
        <v>111</v>
      </c>
      <c r="B4" s="14" t="s">
        <v>15</v>
      </c>
      <c r="C4" s="82" t="n">
        <v>969335</v>
      </c>
      <c r="D4" s="82" t="n">
        <v>1101169</v>
      </c>
      <c r="E4" s="17" t="n">
        <v>13.60045804598</v>
      </c>
    </row>
    <row r="5" customFormat="false" ht="36.95" hidden="false" customHeight="true" outlineLevel="0" collapsed="false">
      <c r="A5" s="86" t="s">
        <v>112</v>
      </c>
      <c r="B5" s="14" t="s">
        <v>15</v>
      </c>
      <c r="C5" s="82" t="n">
        <v>856783</v>
      </c>
      <c r="D5" s="82" t="n">
        <v>979867</v>
      </c>
      <c r="E5" s="17" t="n">
        <v>14.3658312548218</v>
      </c>
    </row>
    <row r="6" customFormat="false" ht="36.95" hidden="false" customHeight="true" outlineLevel="0" collapsed="false">
      <c r="A6" s="84" t="s">
        <v>113</v>
      </c>
      <c r="B6" s="14"/>
      <c r="C6" s="82"/>
      <c r="D6" s="82"/>
      <c r="E6" s="17"/>
    </row>
    <row r="7" customFormat="false" ht="36.95" hidden="false" customHeight="true" outlineLevel="0" collapsed="false">
      <c r="A7" s="84" t="s">
        <v>114</v>
      </c>
      <c r="B7" s="14" t="s">
        <v>15</v>
      </c>
      <c r="C7" s="82" t="n">
        <v>5394</v>
      </c>
      <c r="D7" s="82" t="n">
        <v>5494</v>
      </c>
      <c r="E7" s="17" t="n">
        <v>1.85391175380052</v>
      </c>
    </row>
    <row r="8" customFormat="false" ht="36.95" hidden="false" customHeight="true" outlineLevel="0" collapsed="false">
      <c r="A8" s="84" t="s">
        <v>115</v>
      </c>
      <c r="B8" s="14" t="s">
        <v>15</v>
      </c>
      <c r="C8" s="82" t="n">
        <v>1869</v>
      </c>
      <c r="D8" s="82" t="n">
        <v>1643</v>
      </c>
      <c r="E8" s="17" t="n">
        <v>-12.0920278223649</v>
      </c>
    </row>
    <row r="9" customFormat="false" ht="36.95" hidden="false" customHeight="true" outlineLevel="0" collapsed="false">
      <c r="A9" s="84" t="s">
        <v>116</v>
      </c>
      <c r="B9" s="14" t="s">
        <v>15</v>
      </c>
      <c r="C9" s="82" t="n">
        <v>844370</v>
      </c>
      <c r="D9" s="82" t="n">
        <v>967811</v>
      </c>
      <c r="E9" s="17" t="n">
        <v>14.6193019647785</v>
      </c>
    </row>
    <row r="10" customFormat="false" ht="36.95" hidden="false" customHeight="true" outlineLevel="0" collapsed="false">
      <c r="A10" s="84" t="s">
        <v>117</v>
      </c>
      <c r="B10" s="14" t="s">
        <v>15</v>
      </c>
      <c r="C10" s="82" t="n">
        <v>5150</v>
      </c>
      <c r="D10" s="82" t="n">
        <v>4919</v>
      </c>
      <c r="E10" s="17" t="n">
        <v>-4.48543689320388</v>
      </c>
    </row>
    <row r="11" customFormat="false" ht="36.95" hidden="false" customHeight="true" outlineLevel="0" collapsed="false">
      <c r="A11" s="84" t="s">
        <v>118</v>
      </c>
      <c r="B11" s="14" t="s">
        <v>15</v>
      </c>
      <c r="C11" s="82" t="n">
        <v>561492</v>
      </c>
      <c r="D11" s="82" t="n">
        <v>644922</v>
      </c>
      <c r="E11" s="17" t="n">
        <v>14.8586266589729</v>
      </c>
    </row>
    <row r="12" customFormat="false" ht="36.95" hidden="false" customHeight="true" outlineLevel="0" collapsed="false">
      <c r="A12" s="86" t="s">
        <v>119</v>
      </c>
      <c r="B12" s="14" t="s">
        <v>15</v>
      </c>
      <c r="C12" s="82" t="n">
        <v>110113</v>
      </c>
      <c r="D12" s="82" t="n">
        <v>118737</v>
      </c>
      <c r="E12" s="17" t="n">
        <v>7.83195444679556</v>
      </c>
    </row>
    <row r="13" customFormat="false" ht="36.95" hidden="false" customHeight="true" outlineLevel="0" collapsed="false">
      <c r="A13" s="84" t="s">
        <v>113</v>
      </c>
      <c r="B13" s="14"/>
      <c r="C13" s="82"/>
      <c r="D13" s="82"/>
      <c r="E13" s="17"/>
    </row>
    <row r="14" customFormat="false" ht="36.95" hidden="false" customHeight="true" outlineLevel="0" collapsed="false">
      <c r="A14" s="84" t="s">
        <v>120</v>
      </c>
      <c r="B14" s="14" t="s">
        <v>15</v>
      </c>
      <c r="C14" s="82" t="n">
        <v>10198</v>
      </c>
      <c r="D14" s="82" t="n">
        <v>11843</v>
      </c>
      <c r="E14" s="17" t="n">
        <v>16.1306138458521</v>
      </c>
    </row>
    <row r="15" customFormat="false" ht="36.95" hidden="false" customHeight="true" outlineLevel="0" collapsed="false">
      <c r="A15" s="84" t="s">
        <v>115</v>
      </c>
      <c r="B15" s="14" t="s">
        <v>15</v>
      </c>
      <c r="C15" s="82" t="n">
        <v>5645</v>
      </c>
      <c r="D15" s="82" t="n">
        <v>5626</v>
      </c>
      <c r="E15" s="17" t="n">
        <v>-0.336581045172721</v>
      </c>
    </row>
    <row r="16" customFormat="false" ht="36.95" hidden="false" customHeight="true" outlineLevel="0" collapsed="false">
      <c r="A16" s="84" t="s">
        <v>121</v>
      </c>
      <c r="B16" s="14" t="s">
        <v>15</v>
      </c>
      <c r="C16" s="82" t="n">
        <v>93764</v>
      </c>
      <c r="D16" s="82" t="n">
        <v>100901</v>
      </c>
      <c r="E16" s="17" t="n">
        <v>7.61166332494348</v>
      </c>
    </row>
    <row r="17" customFormat="false" ht="36.95" hidden="false" customHeight="true" outlineLevel="0" collapsed="false">
      <c r="A17" s="84" t="s">
        <v>122</v>
      </c>
      <c r="B17" s="14" t="s">
        <v>15</v>
      </c>
      <c r="C17" s="82" t="n">
        <v>506</v>
      </c>
      <c r="D17" s="82" t="n">
        <v>367</v>
      </c>
      <c r="E17" s="17" t="n">
        <v>-27.4703557312253</v>
      </c>
    </row>
    <row r="18" customFormat="false" ht="36.95" hidden="false" customHeight="true" outlineLevel="0" collapsed="false">
      <c r="A18" s="84" t="s">
        <v>123</v>
      </c>
      <c r="B18" s="14" t="s">
        <v>15</v>
      </c>
      <c r="C18" s="82" t="n">
        <v>29000</v>
      </c>
      <c r="D18" s="82" t="n">
        <v>29317</v>
      </c>
      <c r="E18" s="17" t="n">
        <v>1.09310344827587</v>
      </c>
    </row>
    <row r="19" customFormat="false" ht="36.95" hidden="false" customHeight="true" outlineLevel="0" collapsed="false">
      <c r="A19" s="94" t="s">
        <v>124</v>
      </c>
      <c r="B19" s="21" t="s">
        <v>15</v>
      </c>
      <c r="C19" s="88" t="n">
        <v>2439</v>
      </c>
      <c r="D19" s="88" t="n">
        <v>2565</v>
      </c>
      <c r="E19" s="95" t="n">
        <v>5.1660516605166</v>
      </c>
    </row>
    <row r="20" customFormat="false" ht="15.75" hidden="false" customHeight="false" outlineLevel="0" collapsed="false">
      <c r="C20" s="3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1" width="12.62"/>
    <col collapsed="false" customWidth="true" hidden="false" outlineLevel="0" max="3" min="3" style="1" width="10.74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21" hidden="false" customHeight="false" outlineLevel="0" collapsed="false">
      <c r="A1" s="2" t="s">
        <v>125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38.25" hidden="false" customHeight="true" outlineLevel="0" collapsed="false">
      <c r="A3" s="4" t="s">
        <v>1</v>
      </c>
      <c r="B3" s="5" t="s">
        <v>2</v>
      </c>
      <c r="C3" s="7" t="s">
        <v>6</v>
      </c>
      <c r="D3" s="7" t="s">
        <v>52</v>
      </c>
      <c r="E3" s="57" t="s">
        <v>61</v>
      </c>
    </row>
    <row r="4" customFormat="false" ht="39.95" hidden="false" customHeight="true" outlineLevel="0" collapsed="false">
      <c r="A4" s="96" t="s">
        <v>126</v>
      </c>
      <c r="B4" s="97"/>
      <c r="C4" s="97"/>
      <c r="D4" s="97"/>
      <c r="E4" s="98"/>
    </row>
    <row r="5" customFormat="false" ht="39.95" hidden="false" customHeight="true" outlineLevel="0" collapsed="false">
      <c r="A5" s="86" t="s">
        <v>127</v>
      </c>
      <c r="B5" s="14" t="s">
        <v>33</v>
      </c>
      <c r="C5" s="16" t="n">
        <v>631269.76716</v>
      </c>
      <c r="D5" s="16" t="n">
        <v>739077.31</v>
      </c>
      <c r="E5" s="50" t="n">
        <f aca="false">D5/C5*100-100</f>
        <v>17.0778878457956</v>
      </c>
    </row>
    <row r="6" customFormat="false" ht="39.95" hidden="false" customHeight="true" outlineLevel="0" collapsed="false">
      <c r="A6" s="86" t="s">
        <v>128</v>
      </c>
      <c r="B6" s="14" t="s">
        <v>33</v>
      </c>
      <c r="C6" s="16" t="n">
        <v>383608.74</v>
      </c>
      <c r="D6" s="16" t="n">
        <v>443774.14</v>
      </c>
      <c r="E6" s="50" t="n">
        <f aca="false">D6/C6*100-100</f>
        <v>15.6840534967999</v>
      </c>
    </row>
    <row r="7" customFormat="false" ht="39.95" hidden="false" customHeight="true" outlineLevel="0" collapsed="false">
      <c r="A7" s="86" t="s">
        <v>129</v>
      </c>
      <c r="B7" s="14" t="s">
        <v>33</v>
      </c>
      <c r="C7" s="16" t="n">
        <v>348494.93</v>
      </c>
      <c r="D7" s="16" t="n">
        <v>400470.47</v>
      </c>
      <c r="E7" s="50" t="n">
        <f aca="false">D7/C7*100-100</f>
        <v>14.9142887100251</v>
      </c>
    </row>
    <row r="8" customFormat="false" ht="39.95" hidden="false" customHeight="true" outlineLevel="0" collapsed="false">
      <c r="A8" s="86" t="s">
        <v>130</v>
      </c>
      <c r="B8" s="14" t="s">
        <v>131</v>
      </c>
      <c r="C8" s="16" t="n">
        <v>1839.29</v>
      </c>
      <c r="D8" s="16" t="n">
        <v>783.01</v>
      </c>
      <c r="E8" s="50" t="n">
        <f aca="false">D8/C8*100-100</f>
        <v>-57.4286817195766</v>
      </c>
    </row>
    <row r="9" customFormat="false" ht="39.95" hidden="false" customHeight="true" outlineLevel="0" collapsed="false">
      <c r="A9" s="86" t="s">
        <v>132</v>
      </c>
      <c r="B9" s="14" t="s">
        <v>133</v>
      </c>
      <c r="C9" s="16" t="n">
        <v>4130.81</v>
      </c>
      <c r="D9" s="16" t="n">
        <v>4020.95</v>
      </c>
      <c r="E9" s="50" t="n">
        <f aca="false">D9/C9*100-100</f>
        <v>-2.65952682403695</v>
      </c>
    </row>
    <row r="10" customFormat="false" ht="39.95" hidden="false" customHeight="true" outlineLevel="0" collapsed="false">
      <c r="A10" s="86" t="s">
        <v>134</v>
      </c>
      <c r="B10" s="14" t="s">
        <v>131</v>
      </c>
      <c r="C10" s="16" t="n">
        <v>31194.6222</v>
      </c>
      <c r="D10" s="16" t="n">
        <v>36025.76</v>
      </c>
      <c r="E10" s="50" t="n">
        <f aca="false">D10/C10*100-100</f>
        <v>15.4870854630834</v>
      </c>
    </row>
    <row r="11" customFormat="false" ht="39.95" hidden="false" customHeight="true" outlineLevel="0" collapsed="false">
      <c r="A11" s="99" t="s">
        <v>135</v>
      </c>
      <c r="B11" s="14"/>
      <c r="C11" s="16"/>
      <c r="D11" s="16"/>
      <c r="E11" s="50"/>
    </row>
    <row r="12" customFormat="false" ht="39.95" hidden="false" customHeight="true" outlineLevel="0" collapsed="false">
      <c r="A12" s="86" t="s">
        <v>136</v>
      </c>
      <c r="B12" s="14" t="s">
        <v>33</v>
      </c>
      <c r="C12" s="16" t="n">
        <v>1481562.40831352</v>
      </c>
      <c r="D12" s="16" t="n">
        <v>3236063.42</v>
      </c>
      <c r="E12" s="50" t="n">
        <f aca="false">D12/C12*100-100</f>
        <v>118.422349395571</v>
      </c>
    </row>
    <row r="13" customFormat="false" ht="39.95" hidden="false" customHeight="true" outlineLevel="0" collapsed="false">
      <c r="A13" s="86" t="s">
        <v>137</v>
      </c>
      <c r="B13" s="14" t="s">
        <v>33</v>
      </c>
      <c r="C13" s="16" t="n">
        <v>649433.1</v>
      </c>
      <c r="D13" s="16" t="n">
        <v>673774.13</v>
      </c>
      <c r="E13" s="50" t="n">
        <f aca="false">D13/C13*100-100</f>
        <v>3.74804271602417</v>
      </c>
    </row>
    <row r="14" s="55" customFormat="true" ht="39.95" hidden="false" customHeight="true" outlineLevel="0" collapsed="false">
      <c r="A14" s="86" t="s">
        <v>29</v>
      </c>
      <c r="B14" s="14" t="s">
        <v>30</v>
      </c>
      <c r="C14" s="19" t="n">
        <v>92.6256</v>
      </c>
      <c r="D14" s="19" t="n">
        <v>84.66</v>
      </c>
      <c r="E14" s="50" t="n">
        <f aca="false">D14/C14*100-100</f>
        <v>-8.59978234958803</v>
      </c>
    </row>
    <row r="15" s="55" customFormat="true" ht="39.95" hidden="false" customHeight="true" outlineLevel="0" collapsed="false">
      <c r="A15" s="86" t="s">
        <v>31</v>
      </c>
      <c r="B15" s="14" t="s">
        <v>30</v>
      </c>
      <c r="C15" s="19" t="n">
        <v>605.7097</v>
      </c>
      <c r="D15" s="19" t="n">
        <v>684.76</v>
      </c>
      <c r="E15" s="50" t="n">
        <f aca="false">D15/C15*100-100</f>
        <v>13.0508558803004</v>
      </c>
    </row>
    <row r="16" customFormat="false" ht="39.95" hidden="false" customHeight="true" outlineLevel="0" collapsed="false">
      <c r="A16" s="86" t="s">
        <v>138</v>
      </c>
      <c r="B16" s="14" t="s">
        <v>30</v>
      </c>
      <c r="C16" s="19" t="n">
        <v>176.4094</v>
      </c>
      <c r="D16" s="19" t="n">
        <v>180.23</v>
      </c>
      <c r="E16" s="50" t="n">
        <f aca="false">D16/C16*100-100</f>
        <v>2.16575760702094</v>
      </c>
    </row>
    <row r="17" customFormat="false" ht="39.95" hidden="false" customHeight="true" outlineLevel="0" collapsed="false">
      <c r="A17" s="86" t="s">
        <v>139</v>
      </c>
      <c r="B17" s="14" t="s">
        <v>30</v>
      </c>
      <c r="C17" s="19" t="n">
        <v>588.5312</v>
      </c>
      <c r="D17" s="19" t="n">
        <v>567.88</v>
      </c>
      <c r="E17" s="50" t="n">
        <f aca="false">D17/C17*100-100</f>
        <v>-3.50893886339414</v>
      </c>
    </row>
    <row r="18" customFormat="false" ht="36.95" hidden="false" customHeight="true" outlineLevel="0" collapsed="false">
      <c r="A18" s="100" t="s">
        <v>140</v>
      </c>
      <c r="B18" s="100"/>
      <c r="C18" s="100"/>
      <c r="D18" s="100"/>
      <c r="E18" s="100"/>
    </row>
  </sheetData>
  <mergeCells count="2">
    <mergeCell ref="A1:E1"/>
    <mergeCell ref="A18:E18"/>
  </mergeCells>
  <printOptions headings="false" gridLines="false" gridLinesSet="true" horizontalCentered="true" verticalCentered="false"/>
  <pageMargins left="0.709722222222222" right="0.390277777777778" top="0.709722222222222" bottom="0.27986111111111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8:32:56Z</dcterms:created>
  <dc:creator>默认</dc:creator>
  <dc:description/>
  <cp:keywords/>
  <dc:language>en-US</dc:language>
  <cp:lastModifiedBy>李海明</cp:lastModifiedBy>
  <cp:lastPrinted>2017-07-04T03:39:58Z</cp:lastPrinted>
  <dcterms:modified xsi:type="dcterms:W3CDTF">2019-10-30T03:3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