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全市规模以上工业企业分品种能源消费" sheetId="1" state="visible" r:id="rId2"/>
    <sheet name="分镇区能耗" sheetId="2" state="visible" r:id="rId3"/>
    <sheet name="全市各行业用电情况" sheetId="3" state="visible" r:id="rId4"/>
    <sheet name="各镇区用电情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规模以上工业企业分品种能源消费</t>
  </si>
  <si>
    <t xml:space="preserve">项         目</t>
  </si>
  <si>
    <t xml:space="preserve">计  量            单  位</t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    ±%</t>
    </r>
  </si>
  <si>
    <t xml:space="preserve">原    煤</t>
  </si>
  <si>
    <t xml:space="preserve">万吨</t>
  </si>
  <si>
    <t xml:space="preserve">煤 制 品</t>
  </si>
  <si>
    <t xml:space="preserve">－</t>
  </si>
  <si>
    <t xml:space="preserve">天然气（气态）</t>
  </si>
  <si>
    <t xml:space="preserve">亿立方米</t>
  </si>
  <si>
    <t xml:space="preserve">液化天然气</t>
  </si>
  <si>
    <t xml:space="preserve">汽    油</t>
  </si>
  <si>
    <t xml:space="preserve">柴   油</t>
  </si>
  <si>
    <t xml:space="preserve">燃  料  油</t>
  </si>
  <si>
    <t xml:space="preserve">液化石油气</t>
  </si>
  <si>
    <t xml:space="preserve">电    力</t>
  </si>
  <si>
    <t xml:space="preserve">亿千瓦时</t>
  </si>
  <si>
    <t xml:space="preserve">分镇（区）能耗指标</t>
  </si>
  <si>
    <t xml:space="preserve">镇    区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Times New Roman"/>
        <family val="1"/>
      </rPr>
      <t xml:space="preserve">GDP</t>
    </r>
    <r>
      <rPr>
        <sz val="11"/>
        <color rgb="FF000000"/>
        <rFont val="Noto Sans"/>
        <family val="2"/>
      </rPr>
      <t xml:space="preserve">能耗增长速度（</t>
    </r>
    <r>
      <rPr>
        <sz val="11"/>
        <color rgb="FF000000"/>
        <rFont val="Times New Roman"/>
        <family val="1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Times New Roman"/>
        <family val="1"/>
      </rPr>
      <t xml:space="preserve">GDP</t>
    </r>
    <r>
      <rPr>
        <sz val="11"/>
        <color rgb="FF000000"/>
        <rFont val="Noto Sans"/>
        <family val="2"/>
      </rPr>
      <t xml:space="preserve">电耗增长速度（</t>
    </r>
    <r>
      <rPr>
        <sz val="11"/>
        <color rgb="FF000000"/>
        <rFont val="Times New Roman"/>
        <family val="1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单位工业增加值能耗增长速度（</t>
    </r>
    <r>
      <rPr>
        <sz val="11"/>
        <color rgb="FF000000"/>
        <rFont val="Times New Roman"/>
        <family val="1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18</t>
    </r>
    <r>
      <rPr>
        <sz val="11"/>
        <rFont val="Noto Sans"/>
        <family val="2"/>
      </rPr>
      <t xml:space="preserve">年</t>
    </r>
  </si>
  <si>
    <t xml:space="preserve">全  市</t>
  </si>
  <si>
    <t xml:space="preserve">石岐区</t>
  </si>
  <si>
    <t xml:space="preserve">东　区</t>
  </si>
  <si>
    <t xml:space="preserve">火炬区</t>
  </si>
  <si>
    <t xml:space="preserve">西　区</t>
  </si>
  <si>
    <t xml:space="preserve">南　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GDP</t>
    </r>
    <r>
      <rPr>
        <sz val="10"/>
        <rFont val="Noto Sans"/>
        <family val="2"/>
      </rPr>
      <t xml:space="preserve">按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不变价格计算。</t>
    </r>
  </si>
  <si>
    <t xml:space="preserve">全市各行业用电情况</t>
  </si>
  <si>
    <t xml:space="preserve">单位：万千瓦时</t>
  </si>
  <si>
    <t xml:space="preserve">指  标</t>
  </si>
  <si>
    <t xml:space="preserve">全社会用电量总计</t>
  </si>
  <si>
    <t xml:space="preserve">一 、农、林、牧、渔业</t>
  </si>
  <si>
    <r>
      <rPr>
        <sz val="10.5"/>
        <rFont val="Times New Roman"/>
        <family val="1"/>
      </rPr>
      <t xml:space="preserve">    1.</t>
    </r>
    <r>
      <rPr>
        <sz val="10.5"/>
        <rFont val="Noto Sans"/>
        <family val="2"/>
      </rPr>
      <t xml:space="preserve">农业</t>
    </r>
  </si>
  <si>
    <r>
      <rPr>
        <sz val="10.5"/>
        <rFont val="Times New Roman"/>
        <family val="1"/>
      </rPr>
      <t xml:space="preserve">    2.</t>
    </r>
    <r>
      <rPr>
        <sz val="10.5"/>
        <rFont val="Noto Sans"/>
        <family val="2"/>
      </rPr>
      <t xml:space="preserve">林业</t>
    </r>
  </si>
  <si>
    <r>
      <rPr>
        <sz val="10.5"/>
        <rFont val="Times New Roman"/>
        <family val="1"/>
      </rPr>
      <t xml:space="preserve">    3.</t>
    </r>
    <r>
      <rPr>
        <sz val="10.5"/>
        <rFont val="Noto Sans"/>
        <family val="2"/>
      </rPr>
      <t xml:space="preserve">畜牧业</t>
    </r>
  </si>
  <si>
    <r>
      <rPr>
        <sz val="10.5"/>
        <rFont val="Times New Roman"/>
        <family val="1"/>
      </rPr>
      <t xml:space="preserve">    4.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 </t>
    </r>
    <r>
      <rPr>
        <sz val="10.5"/>
        <rFont val="Times New Roman"/>
        <family val="1"/>
      </rPr>
      <t xml:space="preserve">5.</t>
    </r>
    <r>
      <rPr>
        <sz val="10.5"/>
        <rFont val="Noto Sans"/>
        <family val="2"/>
      </rPr>
      <t xml:space="preserve">农、林、牧、渔专业及辅助性活动</t>
    </r>
  </si>
  <si>
    <t xml:space="preserve">二、 工业</t>
  </si>
  <si>
    <t xml:space="preserve"> （一）采矿业</t>
  </si>
  <si>
    <t xml:space="preserve"> （二）制造业</t>
  </si>
  <si>
    <t xml:space="preserve"> （三）电力、热力、燃气及水生产和供应业</t>
  </si>
  <si>
    <t xml:space="preserve">三、 建筑业</t>
  </si>
  <si>
    <t xml:space="preserve">四、 交通运输、仓储、邮政业</t>
  </si>
  <si>
    <t xml:space="preserve">五、 信息传输、软件和信息技术服务业</t>
  </si>
  <si>
    <t xml:space="preserve">六、 批发和零售业</t>
  </si>
  <si>
    <t xml:space="preserve">七、 住宿和餐饮业</t>
  </si>
  <si>
    <t xml:space="preserve">八、 金融业</t>
  </si>
  <si>
    <t xml:space="preserve">九、 房地产业</t>
  </si>
  <si>
    <t xml:space="preserve">十、 租赁和商务服务业</t>
  </si>
  <si>
    <t xml:space="preserve">十一、 公共服务及管理组织</t>
  </si>
  <si>
    <t xml:space="preserve">十二、城乡居民生活用电</t>
  </si>
  <si>
    <r>
      <rPr>
        <sz val="10.5"/>
        <rFont val="Times New Roman"/>
        <family val="1"/>
      </rPr>
      <t xml:space="preserve">    1.</t>
    </r>
    <r>
      <rPr>
        <sz val="10.5"/>
        <rFont val="Noto Sans"/>
        <family val="2"/>
      </rPr>
      <t xml:space="preserve">城镇居民用电</t>
    </r>
  </si>
  <si>
    <r>
      <rPr>
        <sz val="10.5"/>
        <rFont val="Times New Roman"/>
        <family val="1"/>
      </rPr>
      <t xml:space="preserve">    2.</t>
    </r>
    <r>
      <rPr>
        <sz val="10.5"/>
        <rFont val="Noto Sans"/>
        <family val="2"/>
      </rPr>
      <t xml:space="preserve">乡村居民用电</t>
    </r>
  </si>
  <si>
    <t xml:space="preserve">注：全市各行业用电情况表由市供电局提供。</t>
  </si>
  <si>
    <t xml:space="preserve">分镇（区）用电情况</t>
  </si>
  <si>
    <t xml:space="preserve">镇区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东    区</t>
  </si>
  <si>
    <t xml:space="preserve">西    区</t>
  </si>
  <si>
    <t xml:space="preserve">南    区</t>
  </si>
  <si>
    <t xml:space="preserve">注：本表数据由市工信局提供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0"/>
    <numFmt numFmtId="168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2"/>
      <color rgb="FFFF0000"/>
      <name val="Times New Roman"/>
      <family val="1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.5"/>
      <name val="Noto Sans"/>
      <family val="2"/>
    </font>
    <font>
      <sz val="10.5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4" xfId="22"/>
    <cellStyle name="常规_Sheet1" xfId="23"/>
    <cellStyle name="常规_Sheet1_分镇区能耗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" width="10.99"/>
    <col collapsed="false" customWidth="true" hidden="false" outlineLevel="0" max="5" min="3" style="1" width="13.49"/>
    <col collapsed="false" customWidth="false" hidden="false" outlineLevel="0" max="257" min="6" style="1" width="7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3"/>
      <c r="G2" s="3"/>
      <c r="H2" s="3"/>
    </row>
    <row r="3" customFormat="false" ht="57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3"/>
      <c r="G3" s="3"/>
      <c r="H3" s="3"/>
    </row>
    <row r="4" customFormat="false" ht="63" hidden="false" customHeight="true" outlineLevel="0" collapsed="false">
      <c r="A4" s="8" t="s">
        <v>6</v>
      </c>
      <c r="B4" s="9" t="s">
        <v>7</v>
      </c>
      <c r="C4" s="10" t="n">
        <v>216.07</v>
      </c>
      <c r="D4" s="10" t="n">
        <v>237.72</v>
      </c>
      <c r="E4" s="10" t="n">
        <f aca="false">(D4/C4-1)*100</f>
        <v>10.0199009580229</v>
      </c>
      <c r="F4" s="3"/>
      <c r="G4" s="3"/>
      <c r="H4" s="3"/>
    </row>
    <row r="5" customFormat="false" ht="63" hidden="false" customHeight="true" outlineLevel="0" collapsed="false">
      <c r="A5" s="8" t="s">
        <v>8</v>
      </c>
      <c r="B5" s="9" t="s">
        <v>7</v>
      </c>
      <c r="C5" s="11" t="n">
        <v>0.96</v>
      </c>
      <c r="D5" s="12" t="s">
        <v>9</v>
      </c>
      <c r="E5" s="12" t="s">
        <v>9</v>
      </c>
      <c r="F5" s="3"/>
      <c r="G5" s="3"/>
      <c r="H5" s="3"/>
    </row>
    <row r="6" customFormat="false" ht="63" hidden="false" customHeight="true" outlineLevel="0" collapsed="false">
      <c r="A6" s="8" t="s">
        <v>10</v>
      </c>
      <c r="B6" s="9" t="s">
        <v>11</v>
      </c>
      <c r="C6" s="11" t="n">
        <v>21.23</v>
      </c>
      <c r="D6" s="11" t="n">
        <v>19.28</v>
      </c>
      <c r="E6" s="11" t="n">
        <f aca="false">(D6/C6-1)*100</f>
        <v>-9.18511540273198</v>
      </c>
      <c r="F6" s="3"/>
      <c r="G6" s="3"/>
      <c r="H6" s="3"/>
    </row>
    <row r="7" customFormat="false" ht="63" hidden="false" customHeight="true" outlineLevel="0" collapsed="false">
      <c r="A7" s="8" t="s">
        <v>12</v>
      </c>
      <c r="B7" s="9" t="s">
        <v>7</v>
      </c>
      <c r="C7" s="11" t="n">
        <v>22.86</v>
      </c>
      <c r="D7" s="11" t="n">
        <v>16.13</v>
      </c>
      <c r="E7" s="11" t="n">
        <f aca="false">(D7/C7-1)*100</f>
        <v>-29.4400699912511</v>
      </c>
      <c r="F7" s="3"/>
      <c r="G7" s="3"/>
      <c r="H7" s="13"/>
    </row>
    <row r="8" customFormat="false" ht="63" hidden="false" customHeight="true" outlineLevel="0" collapsed="false">
      <c r="A8" s="8" t="s">
        <v>13</v>
      </c>
      <c r="B8" s="9" t="s">
        <v>7</v>
      </c>
      <c r="C8" s="11" t="n">
        <v>1.84</v>
      </c>
      <c r="D8" s="11" t="n">
        <v>1.5</v>
      </c>
      <c r="E8" s="11" t="n">
        <f aca="false">(D8/C8-1)*100</f>
        <v>-18.4782608695652</v>
      </c>
      <c r="F8" s="3"/>
      <c r="G8" s="3"/>
      <c r="H8" s="3"/>
    </row>
    <row r="9" customFormat="false" ht="63" hidden="false" customHeight="true" outlineLevel="0" collapsed="false">
      <c r="A9" s="8" t="s">
        <v>14</v>
      </c>
      <c r="B9" s="9" t="s">
        <v>7</v>
      </c>
      <c r="C9" s="11" t="n">
        <v>3.07</v>
      </c>
      <c r="D9" s="11" t="n">
        <v>2.71</v>
      </c>
      <c r="E9" s="11" t="n">
        <f aca="false">(D9/C9-1)*100</f>
        <v>-11.7263843648208</v>
      </c>
      <c r="F9" s="3"/>
      <c r="G9" s="3"/>
      <c r="H9" s="3"/>
    </row>
    <row r="10" customFormat="false" ht="63" hidden="false" customHeight="true" outlineLevel="0" collapsed="false">
      <c r="A10" s="8" t="s">
        <v>15</v>
      </c>
      <c r="B10" s="9" t="s">
        <v>7</v>
      </c>
      <c r="C10" s="11" t="n">
        <v>0.33</v>
      </c>
      <c r="D10" s="11" t="n">
        <v>0.15</v>
      </c>
      <c r="E10" s="11" t="n">
        <f aca="false">(D10/C10-1)*100</f>
        <v>-54.5454545454545</v>
      </c>
      <c r="F10" s="3"/>
      <c r="G10" s="3"/>
      <c r="H10" s="3"/>
    </row>
    <row r="11" customFormat="false" ht="63" hidden="false" customHeight="true" outlineLevel="0" collapsed="false">
      <c r="A11" s="8" t="s">
        <v>16</v>
      </c>
      <c r="B11" s="9" t="s">
        <v>7</v>
      </c>
      <c r="C11" s="11" t="n">
        <v>1.52</v>
      </c>
      <c r="D11" s="11" t="n">
        <v>1.54</v>
      </c>
      <c r="E11" s="11" t="n">
        <f aca="false">(D11/C11-1)*100</f>
        <v>1.3157894736842</v>
      </c>
      <c r="F11" s="3"/>
      <c r="G11" s="3"/>
      <c r="H11" s="3"/>
    </row>
    <row r="12" customFormat="false" ht="63" hidden="false" customHeight="true" outlineLevel="0" collapsed="false">
      <c r="A12" s="14" t="s">
        <v>17</v>
      </c>
      <c r="B12" s="15" t="s">
        <v>18</v>
      </c>
      <c r="C12" s="16" t="n">
        <v>100.27</v>
      </c>
      <c r="D12" s="16" t="n">
        <v>104.9</v>
      </c>
      <c r="E12" s="16" t="n">
        <f aca="false">(D12/C12-1)*100</f>
        <v>4.61753266181311</v>
      </c>
      <c r="F12" s="3"/>
      <c r="G12" s="3"/>
      <c r="H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5.75" hidden="false" customHeight="false" outlineLevel="0" collapsed="false">
      <c r="F15" s="3"/>
      <c r="G15" s="3"/>
    </row>
  </sheetData>
  <mergeCells count="2">
    <mergeCell ref="A1:E1"/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" width="13.74"/>
    <col collapsed="false" customWidth="true" hidden="false" outlineLevel="0" max="3" min="2" style="1" width="10.24"/>
    <col collapsed="false" customWidth="true" hidden="false" outlineLevel="0" max="5" min="4" style="1" width="9.87"/>
    <col collapsed="false" customWidth="true" hidden="false" outlineLevel="0" max="7" min="6" style="1" width="12.62"/>
    <col collapsed="false" customWidth="false" hidden="false" outlineLevel="0" max="8" min="8" style="1" width="7.99"/>
    <col collapsed="false" customWidth="true" hidden="false" outlineLevel="0" max="9" min="9" style="1" width="13.74"/>
    <col collapsed="false" customWidth="false" hidden="false" outlineLevel="0" max="12" min="10" style="1" width="7.99"/>
    <col collapsed="false" customWidth="true" hidden="false" outlineLevel="0" max="14" min="13" style="1" width="13.74"/>
    <col collapsed="false" customWidth="false" hidden="false" outlineLevel="0" max="257" min="15" style="1" width="7.99"/>
  </cols>
  <sheetData>
    <row r="1" customFormat="false" ht="39" hidden="false" customHeight="true" outlineLevel="0" collapsed="false">
      <c r="A1" s="17" t="s">
        <v>19</v>
      </c>
      <c r="B1" s="17"/>
      <c r="C1" s="17"/>
      <c r="D1" s="17"/>
      <c r="E1" s="17"/>
      <c r="F1" s="17"/>
      <c r="G1" s="17"/>
    </row>
    <row r="2" customFormat="false" ht="32.25" hidden="false" customHeight="true" outlineLevel="0" collapsed="false">
      <c r="A2" s="18" t="s">
        <v>20</v>
      </c>
      <c r="B2" s="19" t="s">
        <v>21</v>
      </c>
      <c r="C2" s="19"/>
      <c r="D2" s="20" t="s">
        <v>22</v>
      </c>
      <c r="E2" s="20"/>
      <c r="F2" s="19" t="s">
        <v>23</v>
      </c>
      <c r="G2" s="19"/>
    </row>
    <row r="3" customFormat="false" ht="26.25" hidden="false" customHeight="true" outlineLevel="0" collapsed="false">
      <c r="A3" s="18"/>
      <c r="B3" s="21" t="s">
        <v>24</v>
      </c>
      <c r="C3" s="21" t="s">
        <v>25</v>
      </c>
      <c r="D3" s="22" t="s">
        <v>24</v>
      </c>
      <c r="E3" s="22" t="s">
        <v>25</v>
      </c>
      <c r="F3" s="23" t="s">
        <v>24</v>
      </c>
      <c r="G3" s="23" t="s">
        <v>25</v>
      </c>
    </row>
    <row r="4" customFormat="false" ht="21.95" hidden="false" customHeight="true" outlineLevel="0" collapsed="false">
      <c r="A4" s="24" t="s">
        <v>26</v>
      </c>
      <c r="B4" s="25" t="n">
        <v>-3.7285</v>
      </c>
      <c r="C4" s="25" t="n">
        <v>-3.78000000000001</v>
      </c>
      <c r="D4" s="26" t="n">
        <v>1.08</v>
      </c>
      <c r="E4" s="26" t="n">
        <v>-0.98</v>
      </c>
      <c r="F4" s="27" t="n">
        <v>-1.62</v>
      </c>
      <c r="G4" s="27" t="n">
        <v>-6.02</v>
      </c>
      <c r="H4" s="28"/>
    </row>
    <row r="5" customFormat="false" ht="21.95" hidden="false" customHeight="true" outlineLevel="0" collapsed="false">
      <c r="A5" s="29" t="s">
        <v>27</v>
      </c>
      <c r="B5" s="30" t="n">
        <v>-4.45941608756687</v>
      </c>
      <c r="C5" s="30" t="n">
        <v>-4.62000000000001</v>
      </c>
      <c r="D5" s="30" t="n">
        <v>-4.23220983085686</v>
      </c>
      <c r="E5" s="30" t="n">
        <v>-4.63</v>
      </c>
      <c r="F5" s="30" t="n">
        <v>-22.8757602085143</v>
      </c>
      <c r="G5" s="30" t="n">
        <v>-7.65</v>
      </c>
    </row>
    <row r="6" customFormat="false" ht="21.95" hidden="false" customHeight="true" outlineLevel="0" collapsed="false">
      <c r="A6" s="29" t="s">
        <v>28</v>
      </c>
      <c r="B6" s="30" t="n">
        <v>-2.68302572668276</v>
      </c>
      <c r="C6" s="30" t="n">
        <v>-4.16</v>
      </c>
      <c r="D6" s="30" t="n">
        <v>-7.41292188604704</v>
      </c>
      <c r="E6" s="30" t="n">
        <v>-6.41</v>
      </c>
      <c r="F6" s="30" t="n">
        <v>6.05313092979128</v>
      </c>
      <c r="G6" s="30" t="n">
        <v>9.83</v>
      </c>
    </row>
    <row r="7" customFormat="false" ht="21.95" hidden="false" customHeight="true" outlineLevel="0" collapsed="false">
      <c r="A7" s="29" t="s">
        <v>29</v>
      </c>
      <c r="B7" s="30" t="n">
        <v>-1.41046835371694</v>
      </c>
      <c r="C7" s="30" t="n">
        <v>-2.42000000000001</v>
      </c>
      <c r="D7" s="30" t="n">
        <v>0.37519613749919</v>
      </c>
      <c r="E7" s="30" t="n">
        <v>4.48</v>
      </c>
      <c r="F7" s="30" t="n">
        <v>-3.81091617933723</v>
      </c>
      <c r="G7" s="30" t="n">
        <v>-12.02</v>
      </c>
    </row>
    <row r="8" customFormat="false" ht="21.95" hidden="false" customHeight="true" outlineLevel="0" collapsed="false">
      <c r="A8" s="29" t="s">
        <v>30</v>
      </c>
      <c r="B8" s="30" t="n">
        <v>-1.66184935848682</v>
      </c>
      <c r="C8" s="30" t="n">
        <v>-1.78999999999999</v>
      </c>
      <c r="D8" s="30" t="n">
        <v>2.1669484816861</v>
      </c>
      <c r="E8" s="30" t="n">
        <v>1.78</v>
      </c>
      <c r="F8" s="30" t="n">
        <v>-4.76014760147604</v>
      </c>
      <c r="G8" s="30" t="n">
        <v>-2.36</v>
      </c>
    </row>
    <row r="9" customFormat="false" ht="21.95" hidden="false" customHeight="true" outlineLevel="0" collapsed="false">
      <c r="A9" s="29" t="s">
        <v>31</v>
      </c>
      <c r="B9" s="30" t="n">
        <v>-4.6605620079086</v>
      </c>
      <c r="C9" s="30" t="n">
        <v>-1.84000000000001</v>
      </c>
      <c r="D9" s="30" t="n">
        <v>-2.14178242396298</v>
      </c>
      <c r="E9" s="30" t="n">
        <v>5.17</v>
      </c>
      <c r="F9" s="30" t="n">
        <v>-5.79777365491651</v>
      </c>
      <c r="G9" s="30" t="n">
        <v>-10.84</v>
      </c>
    </row>
    <row r="10" customFormat="false" ht="21.95" hidden="false" customHeight="true" outlineLevel="0" collapsed="false">
      <c r="A10" s="29" t="s">
        <v>32</v>
      </c>
      <c r="B10" s="30" t="n">
        <v>-4.39471231014433</v>
      </c>
      <c r="C10" s="30" t="n">
        <v>0.330000000000008</v>
      </c>
      <c r="D10" s="30" t="n">
        <v>4.56013590332178</v>
      </c>
      <c r="E10" s="30" t="n">
        <v>8.88</v>
      </c>
      <c r="F10" s="30" t="n">
        <v>-7.94354838709678</v>
      </c>
      <c r="G10" s="30" t="n">
        <v>-4.46</v>
      </c>
    </row>
    <row r="11" customFormat="false" ht="21.95" hidden="false" customHeight="true" outlineLevel="0" collapsed="false">
      <c r="A11" s="29" t="s">
        <v>33</v>
      </c>
      <c r="B11" s="30" t="n">
        <v>-4.69181048087999</v>
      </c>
      <c r="C11" s="30" t="n">
        <v>-3.74</v>
      </c>
      <c r="D11" s="30" t="n">
        <v>-0.791437583101218</v>
      </c>
      <c r="E11" s="30" t="n">
        <v>-4.58</v>
      </c>
      <c r="F11" s="30" t="n">
        <v>7.03397612488521</v>
      </c>
      <c r="G11" s="30" t="n">
        <v>-14.68</v>
      </c>
    </row>
    <row r="12" customFormat="false" ht="21.95" hidden="false" customHeight="true" outlineLevel="0" collapsed="false">
      <c r="A12" s="29" t="s">
        <v>34</v>
      </c>
      <c r="B12" s="30" t="n">
        <v>-6.3459863615096</v>
      </c>
      <c r="C12" s="30" t="n">
        <v>-3.88000000000001</v>
      </c>
      <c r="D12" s="30" t="n">
        <v>0.5962806486423</v>
      </c>
      <c r="E12" s="30" t="n">
        <v>-3</v>
      </c>
      <c r="F12" s="30" t="n">
        <v>2.02414113277622</v>
      </c>
      <c r="G12" s="30" t="n">
        <v>7.16</v>
      </c>
    </row>
    <row r="13" customFormat="false" ht="21.95" hidden="false" customHeight="true" outlineLevel="0" collapsed="false">
      <c r="A13" s="29" t="s">
        <v>35</v>
      </c>
      <c r="B13" s="30" t="n">
        <v>-6.71089310609244</v>
      </c>
      <c r="C13" s="30" t="n">
        <v>-3.89999999999999</v>
      </c>
      <c r="D13" s="30" t="n">
        <v>-3.8136834042992</v>
      </c>
      <c r="E13" s="30" t="n">
        <v>-5.52</v>
      </c>
      <c r="F13" s="30" t="n">
        <v>-12.1779661016949</v>
      </c>
      <c r="G13" s="30" t="n">
        <v>-7.11</v>
      </c>
    </row>
    <row r="14" customFormat="false" ht="21.95" hidden="false" customHeight="true" outlineLevel="0" collapsed="false">
      <c r="A14" s="29" t="s">
        <v>36</v>
      </c>
      <c r="B14" s="30" t="n">
        <v>-8.85938751032911</v>
      </c>
      <c r="C14" s="30" t="n">
        <v>1.71999999999999</v>
      </c>
      <c r="D14" s="30" t="n">
        <v>-0.955961148240969</v>
      </c>
      <c r="E14" s="30" t="n">
        <v>6.04</v>
      </c>
      <c r="F14" s="30" t="n">
        <v>-20.0564971751412</v>
      </c>
      <c r="G14" s="30" t="n">
        <v>7.39</v>
      </c>
    </row>
    <row r="15" customFormat="false" ht="21.95" hidden="false" customHeight="true" outlineLevel="0" collapsed="false">
      <c r="A15" s="29" t="s">
        <v>37</v>
      </c>
      <c r="B15" s="30" t="n">
        <v>5.43870457760227</v>
      </c>
      <c r="C15" s="30" t="n">
        <v>-0.579999999999992</v>
      </c>
      <c r="D15" s="30" t="n">
        <v>18.997245203543</v>
      </c>
      <c r="E15" s="30" t="n">
        <v>2.91</v>
      </c>
      <c r="F15" s="30" t="n">
        <v>16.4200477326969</v>
      </c>
      <c r="G15" s="30" t="n">
        <v>0.46</v>
      </c>
    </row>
    <row r="16" customFormat="false" ht="21.95" hidden="false" customHeight="true" outlineLevel="0" collapsed="false">
      <c r="A16" s="29" t="s">
        <v>38</v>
      </c>
      <c r="B16" s="30" t="n">
        <v>-2.20628580043372</v>
      </c>
      <c r="C16" s="30" t="n">
        <v>-1.79</v>
      </c>
      <c r="D16" s="30" t="n">
        <v>0.314168530780634</v>
      </c>
      <c r="E16" s="30" t="n">
        <v>-4.41</v>
      </c>
      <c r="F16" s="30" t="n">
        <v>-5.01362397820164</v>
      </c>
      <c r="G16" s="30" t="n">
        <v>11.51</v>
      </c>
    </row>
    <row r="17" customFormat="false" ht="21.95" hidden="false" customHeight="true" outlineLevel="0" collapsed="false">
      <c r="A17" s="29" t="s">
        <v>39</v>
      </c>
      <c r="B17" s="30" t="n">
        <v>-7.2076276251735</v>
      </c>
      <c r="C17" s="30" t="n">
        <v>0.590000000000002</v>
      </c>
      <c r="D17" s="30" t="n">
        <v>1.19113727210938</v>
      </c>
      <c r="E17" s="30" t="n">
        <v>1.14</v>
      </c>
      <c r="F17" s="30" t="n">
        <v>-11.1927582534611</v>
      </c>
      <c r="G17" s="30" t="n">
        <v>12.03</v>
      </c>
    </row>
    <row r="18" customFormat="false" ht="21.95" hidden="false" customHeight="true" outlineLevel="0" collapsed="false">
      <c r="A18" s="29" t="s">
        <v>40</v>
      </c>
      <c r="B18" s="30" t="n">
        <v>-3.64138964393914</v>
      </c>
      <c r="C18" s="30" t="n">
        <v>-0.519999999999987</v>
      </c>
      <c r="D18" s="30" t="n">
        <v>2.65046260694561</v>
      </c>
      <c r="E18" s="30" t="n">
        <v>9.61</v>
      </c>
      <c r="F18" s="30" t="n">
        <v>-6.45756457564576</v>
      </c>
      <c r="G18" s="30" t="n">
        <v>-12.74</v>
      </c>
    </row>
    <row r="19" customFormat="false" ht="21.95" hidden="false" customHeight="true" outlineLevel="0" collapsed="false">
      <c r="A19" s="29" t="s">
        <v>41</v>
      </c>
      <c r="B19" s="30" t="n">
        <v>-5.78394812129123</v>
      </c>
      <c r="C19" s="30" t="n">
        <v>-2.23000000000001</v>
      </c>
      <c r="D19" s="30" t="n">
        <v>0.7704216569423</v>
      </c>
      <c r="E19" s="30" t="n">
        <v>1.14</v>
      </c>
      <c r="F19" s="30" t="n">
        <v>-6.60877513711152</v>
      </c>
      <c r="G19" s="30" t="n">
        <v>-1.98</v>
      </c>
    </row>
    <row r="20" customFormat="false" ht="21.95" hidden="false" customHeight="true" outlineLevel="0" collapsed="false">
      <c r="A20" s="29" t="s">
        <v>42</v>
      </c>
      <c r="B20" s="30" t="n">
        <v>-3.26650322765866</v>
      </c>
      <c r="C20" s="30" t="n">
        <v>-2.59999999999999</v>
      </c>
      <c r="D20" s="30" t="n">
        <v>0.95917742040319</v>
      </c>
      <c r="E20" s="30" t="n">
        <v>-2.57</v>
      </c>
      <c r="F20" s="30" t="n">
        <v>-2.67463235294117</v>
      </c>
      <c r="G20" s="30" t="n">
        <v>2.19</v>
      </c>
    </row>
    <row r="21" customFormat="false" ht="21.95" hidden="false" customHeight="true" outlineLevel="0" collapsed="false">
      <c r="A21" s="29" t="s">
        <v>43</v>
      </c>
      <c r="B21" s="30" t="n">
        <v>-5.20085581093767</v>
      </c>
      <c r="C21" s="30" t="n">
        <v>-1.04000000000002</v>
      </c>
      <c r="D21" s="30" t="n">
        <v>4.47600851438605</v>
      </c>
      <c r="E21" s="30" t="n">
        <v>2.22</v>
      </c>
      <c r="F21" s="30" t="n">
        <v>0.0477554918815599</v>
      </c>
      <c r="G21" s="30" t="n">
        <v>9.3</v>
      </c>
    </row>
    <row r="22" customFormat="false" ht="21.95" hidden="false" customHeight="true" outlineLevel="0" collapsed="false">
      <c r="A22" s="29" t="s">
        <v>44</v>
      </c>
      <c r="B22" s="30" t="n">
        <v>-5.13060018736972</v>
      </c>
      <c r="C22" s="30" t="n">
        <v>-5.44</v>
      </c>
      <c r="D22" s="30" t="n">
        <v>-1.51502833942641</v>
      </c>
      <c r="E22" s="30" t="n">
        <v>-2.11</v>
      </c>
      <c r="F22" s="30" t="n">
        <v>-6.27865961199295</v>
      </c>
      <c r="G22" s="30" t="n">
        <v>-8.57</v>
      </c>
    </row>
    <row r="23" customFormat="false" ht="21.95" hidden="false" customHeight="true" outlineLevel="0" collapsed="false">
      <c r="A23" s="29" t="s">
        <v>45</v>
      </c>
      <c r="B23" s="30" t="n">
        <v>-4.73746869982872</v>
      </c>
      <c r="C23" s="30" t="n">
        <v>-3.17000000000001</v>
      </c>
      <c r="D23" s="30" t="n">
        <v>0.633519624077783</v>
      </c>
      <c r="E23" s="30" t="n">
        <v>-1.68</v>
      </c>
      <c r="F23" s="30" t="n">
        <v>-5.30499075785583</v>
      </c>
      <c r="G23" s="30" t="n">
        <v>-3.64</v>
      </c>
    </row>
    <row r="24" customFormat="false" ht="21.95" hidden="false" customHeight="true" outlineLevel="0" collapsed="false">
      <c r="A24" s="29" t="s">
        <v>46</v>
      </c>
      <c r="B24" s="30" t="n">
        <v>-0.893394662532486</v>
      </c>
      <c r="C24" s="30" t="n">
        <v>-5.85</v>
      </c>
      <c r="D24" s="30" t="n">
        <v>3.31304017468175</v>
      </c>
      <c r="E24" s="30" t="n">
        <v>2.01</v>
      </c>
      <c r="F24" s="30" t="n">
        <v>25.3966789667897</v>
      </c>
      <c r="G24" s="30" t="n">
        <v>-30.4</v>
      </c>
    </row>
    <row r="25" customFormat="false" ht="21.95" hidden="false" customHeight="true" outlineLevel="0" collapsed="false">
      <c r="A25" s="29" t="s">
        <v>47</v>
      </c>
      <c r="B25" s="30" t="n">
        <v>-3.28202713439053</v>
      </c>
      <c r="C25" s="30" t="n">
        <v>-0.370000000000004</v>
      </c>
      <c r="D25" s="30" t="n">
        <v>2.83676954859371</v>
      </c>
      <c r="E25" s="30" t="n">
        <v>1.91</v>
      </c>
      <c r="F25" s="30" t="n">
        <v>1.75526579739218</v>
      </c>
      <c r="G25" s="30" t="n">
        <v>0.32</v>
      </c>
    </row>
    <row r="26" customFormat="false" ht="21.95" hidden="false" customHeight="true" outlineLevel="0" collapsed="false">
      <c r="A26" s="29" t="s">
        <v>48</v>
      </c>
      <c r="B26" s="30" t="n">
        <v>-5.2625816879508</v>
      </c>
      <c r="C26" s="30" t="n">
        <v>-0.81</v>
      </c>
      <c r="D26" s="30" t="n">
        <v>0.742689277422515</v>
      </c>
      <c r="E26" s="30" t="n">
        <v>7.28</v>
      </c>
      <c r="F26" s="30" t="n">
        <v>-4.54187192118226</v>
      </c>
      <c r="G26" s="30" t="n">
        <v>2.07</v>
      </c>
    </row>
    <row r="27" customFormat="false" ht="21.95" hidden="false" customHeight="true" outlineLevel="0" collapsed="false">
      <c r="A27" s="29" t="s">
        <v>49</v>
      </c>
      <c r="B27" s="30" t="n">
        <v>-3.35425234113271</v>
      </c>
      <c r="C27" s="30" t="n">
        <v>14.47</v>
      </c>
      <c r="D27" s="30" t="n">
        <v>3.58817159290481</v>
      </c>
      <c r="E27" s="30" t="n">
        <v>22.78</v>
      </c>
      <c r="F27" s="30" t="n">
        <v>-4.72194135490395</v>
      </c>
      <c r="G27" s="30" t="n">
        <v>42.33</v>
      </c>
    </row>
    <row r="28" customFormat="false" ht="21.95" hidden="false" customHeight="true" outlineLevel="0" collapsed="false">
      <c r="A28" s="31" t="s">
        <v>50</v>
      </c>
      <c r="B28" s="32" t="n">
        <v>-7.02770802979154</v>
      </c>
      <c r="C28" s="32" t="n">
        <v>-7.95</v>
      </c>
      <c r="D28" s="32" t="n">
        <v>-0.643095207460132</v>
      </c>
      <c r="E28" s="32" t="n">
        <v>5.82</v>
      </c>
      <c r="F28" s="32" t="n">
        <v>-9.12885662431943</v>
      </c>
      <c r="G28" s="32" t="n">
        <v>-7.33</v>
      </c>
    </row>
    <row r="29" s="34" customFormat="true" ht="15.95" hidden="false" customHeight="true" outlineLevel="0" collapsed="false">
      <c r="A29" s="33" t="s">
        <v>51</v>
      </c>
      <c r="B29" s="33"/>
      <c r="C29" s="33"/>
      <c r="D29" s="33"/>
      <c r="E29" s="33"/>
      <c r="F29" s="33"/>
    </row>
    <row r="30" s="35" customFormat="true" ht="13.5" hidden="false" customHeight="true" outlineLevel="0" collapsed="false"/>
    <row r="31" customFormat="false" ht="15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5.75" hidden="false" customHeight="false" outlineLevel="0" collapsed="false">
      <c r="A32" s="13"/>
      <c r="B32" s="3"/>
      <c r="C32" s="3"/>
      <c r="D32" s="3"/>
      <c r="E32" s="3"/>
      <c r="F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</row>
  </sheetData>
  <mergeCells count="6">
    <mergeCell ref="A1:G1"/>
    <mergeCell ref="A2:A3"/>
    <mergeCell ref="B2:C2"/>
    <mergeCell ref="D2:E2"/>
    <mergeCell ref="F2:G2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14.62"/>
    <col collapsed="false" customWidth="true" hidden="false" outlineLevel="0" max="3" min="3" style="1" width="14.74"/>
    <col collapsed="false" customWidth="true" hidden="false" outlineLevel="0" max="4" min="4" style="1" width="15.5"/>
    <col collapsed="false" customWidth="false" hidden="false" outlineLevel="0" max="7" min="5" style="3" width="7.87"/>
    <col collapsed="false" customWidth="false" hidden="false" outlineLevel="0" max="257" min="8" style="1" width="7.87"/>
  </cols>
  <sheetData>
    <row r="1" customFormat="false" ht="27" hidden="false" customHeight="true" outlineLevel="0" collapsed="false">
      <c r="A1" s="2" t="s">
        <v>52</v>
      </c>
      <c r="B1" s="2"/>
      <c r="C1" s="2"/>
      <c r="D1" s="2"/>
    </row>
    <row r="2" customFormat="false" ht="20.1" hidden="false" customHeight="true" outlineLevel="0" collapsed="false">
      <c r="A2" s="36" t="s">
        <v>53</v>
      </c>
      <c r="B2" s="36"/>
      <c r="C2" s="36"/>
      <c r="D2" s="36"/>
    </row>
    <row r="3" customFormat="false" ht="33.95" hidden="false" customHeight="true" outlineLevel="0" collapsed="false">
      <c r="A3" s="5" t="s">
        <v>54</v>
      </c>
      <c r="B3" s="7" t="s">
        <v>3</v>
      </c>
      <c r="C3" s="7" t="s">
        <v>4</v>
      </c>
      <c r="D3" s="7" t="s">
        <v>5</v>
      </c>
    </row>
    <row r="4" customFormat="false" ht="33" hidden="false" customHeight="true" outlineLevel="0" collapsed="false">
      <c r="A4" s="37" t="s">
        <v>55</v>
      </c>
      <c r="B4" s="38" t="n">
        <v>2794307.2397</v>
      </c>
      <c r="C4" s="38" t="n">
        <v>2930123.6809</v>
      </c>
      <c r="D4" s="39" t="n">
        <f aca="false">(C4/B4-1)*100</f>
        <v>4.86046914492415</v>
      </c>
    </row>
    <row r="5" customFormat="false" ht="30" hidden="false" customHeight="true" outlineLevel="0" collapsed="false">
      <c r="A5" s="40" t="s">
        <v>56</v>
      </c>
      <c r="B5" s="41" t="n">
        <v>68840.0842</v>
      </c>
      <c r="C5" s="41" t="n">
        <v>73734.7179</v>
      </c>
      <c r="D5" s="42" t="n">
        <f aca="false">(C5/B5-1)*100</f>
        <v>7.1101506584154</v>
      </c>
    </row>
    <row r="6" customFormat="false" ht="30" hidden="false" customHeight="true" outlineLevel="0" collapsed="false">
      <c r="A6" s="43" t="s">
        <v>57</v>
      </c>
      <c r="B6" s="41" t="n">
        <v>20702.3809</v>
      </c>
      <c r="C6" s="41" t="n">
        <v>23584.2314</v>
      </c>
      <c r="D6" s="42" t="n">
        <f aca="false">(C6/B6-1)*100</f>
        <v>13.920381978867</v>
      </c>
    </row>
    <row r="7" customFormat="false" ht="30" hidden="false" customHeight="true" outlineLevel="0" collapsed="false">
      <c r="A7" s="43" t="s">
        <v>58</v>
      </c>
      <c r="B7" s="41" t="n">
        <v>2469.9525</v>
      </c>
      <c r="C7" s="41" t="n">
        <v>2871.2017</v>
      </c>
      <c r="D7" s="42" t="n">
        <f aca="false">(C7/B7-1)*100</f>
        <v>16.2452192906544</v>
      </c>
    </row>
    <row r="8" customFormat="false" ht="30" hidden="false" customHeight="true" outlineLevel="0" collapsed="false">
      <c r="A8" s="43" t="s">
        <v>59</v>
      </c>
      <c r="B8" s="41" t="n">
        <v>861.0841</v>
      </c>
      <c r="C8" s="41" t="n">
        <v>813.5307</v>
      </c>
      <c r="D8" s="42" t="n">
        <f aca="false">(C8/B8-1)*100</f>
        <v>-5.52250355104688</v>
      </c>
    </row>
    <row r="9" customFormat="false" ht="30" hidden="false" customHeight="true" outlineLevel="0" collapsed="false">
      <c r="A9" s="43" t="s">
        <v>60</v>
      </c>
      <c r="B9" s="41" t="n">
        <v>41989.5954</v>
      </c>
      <c r="C9" s="41" t="n">
        <v>43740.3361</v>
      </c>
      <c r="D9" s="42" t="n">
        <f aca="false">(C9/B9-1)*100</f>
        <v>4.16946313324089</v>
      </c>
    </row>
    <row r="10" customFormat="false" ht="30" hidden="false" customHeight="true" outlineLevel="0" collapsed="false">
      <c r="A10" s="40" t="s">
        <v>61</v>
      </c>
      <c r="B10" s="41" t="n">
        <v>2817.0713</v>
      </c>
      <c r="C10" s="41" t="n">
        <v>2725.418</v>
      </c>
      <c r="D10" s="42" t="n">
        <f aca="false">(C10/B10-1)*100</f>
        <v>-3.25349592678043</v>
      </c>
    </row>
    <row r="11" customFormat="false" ht="30" hidden="false" customHeight="true" outlineLevel="0" collapsed="false">
      <c r="A11" s="40" t="s">
        <v>62</v>
      </c>
      <c r="B11" s="41" t="n">
        <v>1802154.6488</v>
      </c>
      <c r="C11" s="41" t="n">
        <v>1876590.9867</v>
      </c>
      <c r="D11" s="42" t="n">
        <f aca="false">(C11/B11-1)*100</f>
        <v>4.13040789532491</v>
      </c>
    </row>
    <row r="12" customFormat="false" ht="30" hidden="false" customHeight="true" outlineLevel="0" collapsed="false">
      <c r="A12" s="40" t="s">
        <v>63</v>
      </c>
      <c r="B12" s="41" t="n">
        <v>1646.1504</v>
      </c>
      <c r="C12" s="41" t="n">
        <v>940.3077</v>
      </c>
      <c r="D12" s="42" t="n">
        <f aca="false">(C12/B12-1)*100</f>
        <v>-42.878384623908</v>
      </c>
    </row>
    <row r="13" customFormat="false" ht="30" hidden="false" customHeight="true" outlineLevel="0" collapsed="false">
      <c r="A13" s="40" t="s">
        <v>64</v>
      </c>
      <c r="B13" s="41" t="n">
        <v>1573234.3222</v>
      </c>
      <c r="C13" s="41" t="n">
        <v>1639734.2005</v>
      </c>
      <c r="D13" s="42" t="n">
        <f aca="false">(C13/B13-1)*100</f>
        <v>4.22695318565178</v>
      </c>
    </row>
    <row r="14" customFormat="false" ht="30" hidden="false" customHeight="true" outlineLevel="0" collapsed="false">
      <c r="A14" s="40" t="s">
        <v>65</v>
      </c>
      <c r="B14" s="41" t="n">
        <v>227274.1762</v>
      </c>
      <c r="C14" s="41" t="n">
        <v>235916.4785</v>
      </c>
      <c r="D14" s="42" t="n">
        <f aca="false">(C14/B14-1)*100</f>
        <v>3.80258876943205</v>
      </c>
    </row>
    <row r="15" customFormat="false" ht="30" hidden="false" customHeight="true" outlineLevel="0" collapsed="false">
      <c r="A15" s="40" t="s">
        <v>66</v>
      </c>
      <c r="B15" s="41" t="n">
        <v>39812.193</v>
      </c>
      <c r="C15" s="41" t="n">
        <v>43033.3222</v>
      </c>
      <c r="D15" s="42" t="n">
        <f aca="false">(C15/B15-1)*100</f>
        <v>8.0908107724686</v>
      </c>
    </row>
    <row r="16" customFormat="false" ht="30.75" hidden="false" customHeight="true" outlineLevel="0" collapsed="false">
      <c r="A16" s="40" t="s">
        <v>67</v>
      </c>
      <c r="B16" s="41" t="n">
        <v>13541.0766</v>
      </c>
      <c r="C16" s="41" t="n">
        <v>15013.4392</v>
      </c>
      <c r="D16" s="42" t="n">
        <f aca="false">(C16/B16-1)*100</f>
        <v>10.8733053027704</v>
      </c>
    </row>
    <row r="17" customFormat="false" ht="30" hidden="false" customHeight="true" outlineLevel="0" collapsed="false">
      <c r="A17" s="40" t="s">
        <v>68</v>
      </c>
      <c r="B17" s="41" t="n">
        <v>22064.8424</v>
      </c>
      <c r="C17" s="41" t="n">
        <v>23415.1156</v>
      </c>
      <c r="D17" s="42" t="n">
        <f aca="false">(C17/B17-1)*100</f>
        <v>6.11956874887987</v>
      </c>
    </row>
    <row r="18" customFormat="false" ht="30" hidden="false" customHeight="true" outlineLevel="0" collapsed="false">
      <c r="A18" s="40" t="s">
        <v>69</v>
      </c>
      <c r="B18" s="41" t="n">
        <v>174903.006</v>
      </c>
      <c r="C18" s="41" t="n">
        <v>186241.8917</v>
      </c>
      <c r="D18" s="42" t="n">
        <f aca="false">(C18/B18-1)*100</f>
        <v>6.48295644501389</v>
      </c>
    </row>
    <row r="19" customFormat="false" ht="32.25" hidden="false" customHeight="true" outlineLevel="0" collapsed="false">
      <c r="A19" s="40" t="s">
        <v>70</v>
      </c>
      <c r="B19" s="41" t="n">
        <v>50504.9791</v>
      </c>
      <c r="C19" s="41" t="n">
        <v>53806.5514</v>
      </c>
      <c r="D19" s="42" t="n">
        <f aca="false">(C19/B19-1)*100</f>
        <v>6.53712239631439</v>
      </c>
    </row>
    <row r="20" customFormat="false" ht="30" hidden="false" customHeight="true" outlineLevel="0" collapsed="false">
      <c r="A20" s="40" t="s">
        <v>71</v>
      </c>
      <c r="B20" s="41" t="n">
        <v>5307.7084</v>
      </c>
      <c r="C20" s="41" t="n">
        <v>5413.0909</v>
      </c>
      <c r="D20" s="42" t="n">
        <f aca="false">(C20/B20-1)*100</f>
        <v>1.98546137161566</v>
      </c>
    </row>
    <row r="21" customFormat="false" ht="30" hidden="false" customHeight="true" outlineLevel="0" collapsed="false">
      <c r="A21" s="40" t="s">
        <v>72</v>
      </c>
      <c r="B21" s="41" t="n">
        <v>26932.8639</v>
      </c>
      <c r="C21" s="41" t="n">
        <v>27878.0493</v>
      </c>
      <c r="D21" s="42" t="n">
        <f aca="false">(C21/B21-1)*100</f>
        <v>3.50941289982907</v>
      </c>
    </row>
    <row r="22" customFormat="false" ht="30" hidden="false" customHeight="true" outlineLevel="0" collapsed="false">
      <c r="A22" s="40" t="s">
        <v>73</v>
      </c>
      <c r="B22" s="41" t="n">
        <v>13652.6603</v>
      </c>
      <c r="C22" s="41" t="n">
        <v>17044.5258</v>
      </c>
      <c r="D22" s="42" t="n">
        <f aca="false">(C22/B22-1)*100</f>
        <v>24.8439895629718</v>
      </c>
    </row>
    <row r="23" customFormat="false" ht="30" hidden="false" customHeight="true" outlineLevel="0" collapsed="false">
      <c r="A23" s="40" t="s">
        <v>74</v>
      </c>
      <c r="B23" s="41" t="n">
        <v>112546.6013</v>
      </c>
      <c r="C23" s="41" t="n">
        <v>116799.0407</v>
      </c>
      <c r="D23" s="42" t="n">
        <f aca="false">(C23/B23-1)*100</f>
        <v>3.77838100029773</v>
      </c>
    </row>
    <row r="24" customFormat="false" ht="30" hidden="false" customHeight="true" outlineLevel="0" collapsed="false">
      <c r="A24" s="40" t="s">
        <v>75</v>
      </c>
      <c r="B24" s="41" t="n">
        <v>464046.5757</v>
      </c>
      <c r="C24" s="41" t="n">
        <v>491152.9495</v>
      </c>
      <c r="D24" s="42" t="n">
        <f aca="false">(C24/B24-1)*100</f>
        <v>5.84130456282561</v>
      </c>
    </row>
    <row r="25" customFormat="false" ht="30" hidden="false" customHeight="true" outlineLevel="0" collapsed="false">
      <c r="A25" s="43" t="s">
        <v>76</v>
      </c>
      <c r="B25" s="41" t="n">
        <v>101260.8797</v>
      </c>
      <c r="C25" s="41" t="n">
        <v>106690.9188</v>
      </c>
      <c r="D25" s="42" t="n">
        <f aca="false">(C25/B25-1)*100</f>
        <v>5.36242536711837</v>
      </c>
    </row>
    <row r="26" customFormat="false" ht="30.75" hidden="false" customHeight="true" outlineLevel="0" collapsed="false">
      <c r="A26" s="44" t="s">
        <v>77</v>
      </c>
      <c r="B26" s="45" t="n">
        <v>362785.696</v>
      </c>
      <c r="C26" s="45" t="n">
        <v>384462.0307</v>
      </c>
      <c r="D26" s="46" t="n">
        <f aca="false">(C26/B26-1)*100</f>
        <v>5.97496950375904</v>
      </c>
    </row>
    <row r="27" customFormat="false" ht="30" hidden="false" customHeight="true" outlineLevel="0" collapsed="false">
      <c r="A27" s="47" t="s">
        <v>78</v>
      </c>
      <c r="B27" s="47"/>
      <c r="C27" s="47"/>
      <c r="D27" s="47"/>
    </row>
    <row r="28" customFormat="false" ht="15.75" hidden="false" customHeight="false" outlineLevel="0" collapsed="false">
      <c r="A28" s="3"/>
      <c r="B28" s="3"/>
      <c r="C28" s="3"/>
      <c r="D28" s="3"/>
    </row>
    <row r="29" customFormat="false" ht="15.75" hidden="false" customHeight="false" outlineLevel="0" collapsed="false">
      <c r="A29" s="3"/>
      <c r="B29" s="3"/>
      <c r="C29" s="3"/>
      <c r="D29" s="3"/>
    </row>
    <row r="30" customFormat="false" ht="15.75" hidden="false" customHeight="false" outlineLevel="0" collapsed="false">
      <c r="A30" s="3"/>
      <c r="B30" s="3"/>
      <c r="C30" s="3"/>
      <c r="D30" s="3"/>
    </row>
    <row r="31" customFormat="false" ht="15.75" hidden="false" customHeight="false" outlineLevel="0" collapsed="false">
      <c r="A31" s="3"/>
      <c r="B31" s="3"/>
      <c r="C31" s="3"/>
      <c r="D31" s="3"/>
    </row>
    <row r="32" customFormat="false" ht="15.75" hidden="false" customHeight="false" outlineLevel="0" collapsed="false">
      <c r="A32" s="3"/>
      <c r="B32" s="3"/>
      <c r="C32" s="3"/>
      <c r="D32" s="3"/>
    </row>
    <row r="33" customFormat="false" ht="15.75" hidden="false" customHeight="false" outlineLevel="0" collapsed="false">
      <c r="A33" s="3"/>
      <c r="B33" s="3"/>
      <c r="C33" s="3"/>
      <c r="D33" s="3"/>
    </row>
    <row r="34" customFormat="false" ht="15.75" hidden="false" customHeight="false" outlineLevel="0" collapsed="false">
      <c r="A34" s="3"/>
      <c r="B34" s="3"/>
      <c r="C34" s="3"/>
      <c r="D34" s="3"/>
    </row>
    <row r="35" customFormat="false" ht="15.75" hidden="false" customHeight="false" outlineLevel="0" collapsed="false">
      <c r="A35" s="3"/>
      <c r="B35" s="3"/>
      <c r="C35" s="3"/>
      <c r="D35" s="3"/>
    </row>
    <row r="36" customFormat="false" ht="15.75" hidden="false" customHeight="false" outlineLevel="0" collapsed="false">
      <c r="A36" s="3"/>
      <c r="B36" s="3"/>
      <c r="C36" s="3"/>
      <c r="D36" s="3"/>
    </row>
    <row r="37" s="3" customFormat="true" ht="15.75" hidden="false" customHeight="false" outlineLevel="0" collapsed="false"/>
    <row r="38" s="3" customFormat="true" ht="15.75" hidden="false" customHeight="false" outlineLevel="0" collapsed="false"/>
    <row r="39" s="3" customFormat="true" ht="15.75" hidden="false" customHeight="false" outlineLevel="0" collapsed="false"/>
    <row r="40" s="3" customFormat="true" ht="15.75" hidden="false" customHeight="false" outlineLevel="0" collapsed="false"/>
  </sheetData>
  <mergeCells count="3">
    <mergeCell ref="A1:D1"/>
    <mergeCell ref="A2:D2"/>
    <mergeCell ref="A27:D2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99609375" defaultRowHeight="23.25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1" width="10.99"/>
    <col collapsed="false" customWidth="false" hidden="false" outlineLevel="0" max="8" min="8" style="1" width="7.99"/>
    <col collapsed="false" customWidth="true" hidden="false" outlineLevel="0" max="9" min="9" style="1" width="12.62"/>
    <col collapsed="false" customWidth="false" hidden="false" outlineLevel="0" max="10" min="10" style="1" width="7.99"/>
    <col collapsed="false" customWidth="true" hidden="false" outlineLevel="0" max="11" min="11" style="1" width="11.5"/>
    <col collapsed="false" customWidth="true" hidden="false" outlineLevel="0" max="14" min="12" style="1" width="12.62"/>
    <col collapsed="false" customWidth="false" hidden="false" outlineLevel="0" max="257" min="15" style="1" width="7.99"/>
  </cols>
  <sheetData>
    <row r="1" customFormat="false" ht="25.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48" t="s">
        <v>53</v>
      </c>
      <c r="B2" s="48"/>
      <c r="C2" s="48"/>
      <c r="D2" s="48"/>
      <c r="E2" s="48"/>
      <c r="F2" s="48"/>
      <c r="G2" s="48"/>
    </row>
    <row r="3" customFormat="false" ht="27" hidden="false" customHeight="true" outlineLevel="0" collapsed="false">
      <c r="A3" s="5" t="s">
        <v>80</v>
      </c>
      <c r="B3" s="6" t="s">
        <v>81</v>
      </c>
      <c r="C3" s="6"/>
      <c r="D3" s="6" t="s">
        <v>82</v>
      </c>
      <c r="E3" s="6"/>
      <c r="F3" s="49" t="s">
        <v>83</v>
      </c>
      <c r="G3" s="49"/>
    </row>
    <row r="4" customFormat="false" ht="29.25" hidden="false" customHeight="true" outlineLevel="0" collapsed="false">
      <c r="A4" s="5"/>
      <c r="B4" s="50" t="s">
        <v>3</v>
      </c>
      <c r="C4" s="50" t="s">
        <v>4</v>
      </c>
      <c r="D4" s="50" t="s">
        <v>3</v>
      </c>
      <c r="E4" s="50" t="s">
        <v>4</v>
      </c>
      <c r="F4" s="7" t="s">
        <v>3</v>
      </c>
      <c r="G4" s="7" t="s">
        <v>4</v>
      </c>
    </row>
    <row r="5" customFormat="false" ht="21.95" hidden="false" customHeight="true" outlineLevel="0" collapsed="false">
      <c r="A5" s="51" t="s">
        <v>84</v>
      </c>
      <c r="B5" s="52" t="n">
        <v>2794307.2408</v>
      </c>
      <c r="C5" s="52" t="n">
        <v>2930123.6813</v>
      </c>
      <c r="D5" s="52" t="n">
        <v>1802154.6495</v>
      </c>
      <c r="E5" s="52" t="n">
        <v>1876590.9869</v>
      </c>
      <c r="F5" s="53" t="n">
        <v>464046.5755</v>
      </c>
      <c r="G5" s="53" t="n">
        <v>491153</v>
      </c>
    </row>
    <row r="6" customFormat="false" ht="21.95" hidden="false" customHeight="true" outlineLevel="0" collapsed="false">
      <c r="A6" s="54" t="s">
        <v>27</v>
      </c>
      <c r="B6" s="52" t="n">
        <v>78515.7216</v>
      </c>
      <c r="C6" s="52" t="n">
        <v>81210.4162</v>
      </c>
      <c r="D6" s="52" t="n">
        <v>7953.8405</v>
      </c>
      <c r="E6" s="52" t="n">
        <v>8303.6668</v>
      </c>
      <c r="F6" s="55" t="n">
        <v>26396.5726</v>
      </c>
      <c r="G6" s="55" t="n">
        <v>27104.2531</v>
      </c>
    </row>
    <row r="7" customFormat="false" ht="21.95" hidden="false" customHeight="true" outlineLevel="0" collapsed="false">
      <c r="A7" s="54" t="s">
        <v>85</v>
      </c>
      <c r="B7" s="52" t="n">
        <v>115256.3065</v>
      </c>
      <c r="C7" s="52" t="n">
        <v>116963.6991</v>
      </c>
      <c r="D7" s="52" t="n">
        <v>19181.5687</v>
      </c>
      <c r="E7" s="52" t="n">
        <v>18237.5471</v>
      </c>
      <c r="F7" s="55" t="n">
        <v>33290.2009</v>
      </c>
      <c r="G7" s="55" t="n">
        <v>34466.3325</v>
      </c>
    </row>
    <row r="8" customFormat="false" ht="21.95" hidden="false" customHeight="true" outlineLevel="0" collapsed="false">
      <c r="A8" s="54" t="s">
        <v>29</v>
      </c>
      <c r="B8" s="52" t="n">
        <v>272057.8221</v>
      </c>
      <c r="C8" s="52" t="n">
        <v>288784.102</v>
      </c>
      <c r="D8" s="52" t="n">
        <v>208997.076</v>
      </c>
      <c r="E8" s="52" t="n">
        <v>219856.4279</v>
      </c>
      <c r="F8" s="55" t="n">
        <v>27611.4017</v>
      </c>
      <c r="G8" s="55" t="n">
        <v>29618.8725</v>
      </c>
    </row>
    <row r="9" customFormat="false" ht="21.95" hidden="false" customHeight="true" outlineLevel="0" collapsed="false">
      <c r="A9" s="54" t="s">
        <v>86</v>
      </c>
      <c r="B9" s="52" t="n">
        <v>65609.4607</v>
      </c>
      <c r="C9" s="52" t="n">
        <v>69089.1446</v>
      </c>
      <c r="D9" s="52" t="n">
        <v>22639.3221</v>
      </c>
      <c r="E9" s="52" t="n">
        <v>22695.5203</v>
      </c>
      <c r="F9" s="55" t="n">
        <v>17399.2619</v>
      </c>
      <c r="G9" s="55" t="n">
        <v>18762.9642</v>
      </c>
    </row>
    <row r="10" customFormat="false" ht="21.95" hidden="false" customHeight="true" outlineLevel="0" collapsed="false">
      <c r="A10" s="54" t="s">
        <v>87</v>
      </c>
      <c r="B10" s="52" t="n">
        <v>48587.7957</v>
      </c>
      <c r="C10" s="52" t="n">
        <v>50509.1907</v>
      </c>
      <c r="D10" s="52" t="n">
        <v>28878.362</v>
      </c>
      <c r="E10" s="52" t="n">
        <v>29009.6491</v>
      </c>
      <c r="F10" s="55" t="n">
        <v>7850.3522</v>
      </c>
      <c r="G10" s="55" t="n">
        <v>8715.6826</v>
      </c>
    </row>
    <row r="11" customFormat="false" ht="21.95" hidden="false" customHeight="true" outlineLevel="0" collapsed="false">
      <c r="A11" s="54" t="s">
        <v>32</v>
      </c>
      <c r="B11" s="52" t="n">
        <v>22503.8407</v>
      </c>
      <c r="C11" s="52" t="n">
        <v>23667.5141</v>
      </c>
      <c r="D11" s="52" t="n">
        <v>13637.0349</v>
      </c>
      <c r="E11" s="52" t="n">
        <v>13539.4266</v>
      </c>
      <c r="F11" s="55" t="n">
        <v>3231.1526</v>
      </c>
      <c r="G11" s="55" t="n">
        <v>3409.3099</v>
      </c>
    </row>
    <row r="12" customFormat="false" ht="21.95" hidden="false" customHeight="true" outlineLevel="0" collapsed="false">
      <c r="A12" s="54" t="s">
        <v>33</v>
      </c>
      <c r="B12" s="52" t="n">
        <v>344722.5357</v>
      </c>
      <c r="C12" s="52" t="n">
        <v>351905.331</v>
      </c>
      <c r="D12" s="52" t="n">
        <v>255041.8244</v>
      </c>
      <c r="E12" s="52" t="n">
        <v>258331.531</v>
      </c>
      <c r="F12" s="55" t="n">
        <v>51105.8429</v>
      </c>
      <c r="G12" s="55" t="n">
        <v>52531.2196</v>
      </c>
    </row>
    <row r="13" customFormat="false" ht="21.95" hidden="false" customHeight="true" outlineLevel="0" collapsed="false">
      <c r="A13" s="54" t="s">
        <v>34</v>
      </c>
      <c r="B13" s="52" t="n">
        <v>154305.8215</v>
      </c>
      <c r="C13" s="52" t="n">
        <v>162862.4594</v>
      </c>
      <c r="D13" s="52" t="n">
        <v>119658.0902</v>
      </c>
      <c r="E13" s="52" t="n">
        <v>125520.7194</v>
      </c>
      <c r="F13" s="55" t="n">
        <v>17611.1175</v>
      </c>
      <c r="G13" s="55" t="n">
        <v>18440.5317</v>
      </c>
    </row>
    <row r="14" customFormat="false" ht="21.95" hidden="false" customHeight="true" outlineLevel="0" collapsed="false">
      <c r="A14" s="54" t="s">
        <v>35</v>
      </c>
      <c r="B14" s="52" t="n">
        <v>88482.2879</v>
      </c>
      <c r="C14" s="52" t="n">
        <v>90911.1375</v>
      </c>
      <c r="D14" s="52" t="n">
        <v>67931.2243</v>
      </c>
      <c r="E14" s="52" t="n">
        <v>68852.3193</v>
      </c>
      <c r="F14" s="55" t="n">
        <v>9006.12</v>
      </c>
      <c r="G14" s="55" t="n">
        <v>9658.0085</v>
      </c>
    </row>
    <row r="15" customFormat="false" ht="21.95" hidden="false" customHeight="true" outlineLevel="0" collapsed="false">
      <c r="A15" s="54" t="s">
        <v>36</v>
      </c>
      <c r="B15" s="52" t="n">
        <v>137713.6908</v>
      </c>
      <c r="C15" s="52" t="n">
        <v>148406.1852</v>
      </c>
      <c r="D15" s="52" t="n">
        <v>98355.3037</v>
      </c>
      <c r="E15" s="52" t="n">
        <v>106175.8099</v>
      </c>
      <c r="F15" s="55" t="n">
        <v>22141.9882</v>
      </c>
      <c r="G15" s="55" t="n">
        <v>23664.2578</v>
      </c>
    </row>
    <row r="16" customFormat="false" ht="21.95" hidden="false" customHeight="true" outlineLevel="0" collapsed="false">
      <c r="A16" s="54" t="s">
        <v>37</v>
      </c>
      <c r="B16" s="52" t="n">
        <v>148645.0644</v>
      </c>
      <c r="C16" s="52" t="n">
        <v>158364.4757</v>
      </c>
      <c r="D16" s="52" t="n">
        <v>100711.6869</v>
      </c>
      <c r="E16" s="52" t="n">
        <v>106556.4186</v>
      </c>
      <c r="F16" s="55" t="n">
        <v>25684.214</v>
      </c>
      <c r="G16" s="55" t="n">
        <v>27745.2922</v>
      </c>
    </row>
    <row r="17" customFormat="false" ht="21.95" hidden="false" customHeight="true" outlineLevel="0" collapsed="false">
      <c r="A17" s="54" t="s">
        <v>38</v>
      </c>
      <c r="B17" s="52" t="n">
        <v>161894.6522</v>
      </c>
      <c r="C17" s="52" t="n">
        <v>164724.9661</v>
      </c>
      <c r="D17" s="52" t="n">
        <v>85506.6409</v>
      </c>
      <c r="E17" s="52" t="n">
        <v>86208.7936</v>
      </c>
      <c r="F17" s="55" t="n">
        <v>31663.1548</v>
      </c>
      <c r="G17" s="55" t="n">
        <v>32822.7717</v>
      </c>
    </row>
    <row r="18" customFormat="false" ht="21.95" hidden="false" customHeight="true" outlineLevel="0" collapsed="false">
      <c r="A18" s="54" t="s">
        <v>39</v>
      </c>
      <c r="B18" s="52" t="n">
        <v>82799.3202</v>
      </c>
      <c r="C18" s="52" t="n">
        <v>86921.9427</v>
      </c>
      <c r="D18" s="52" t="n">
        <v>32214.4786</v>
      </c>
      <c r="E18" s="52" t="n">
        <v>33932.6945</v>
      </c>
      <c r="F18" s="55" t="n">
        <v>27872.1272</v>
      </c>
      <c r="G18" s="55" t="n">
        <v>29186.2594</v>
      </c>
    </row>
    <row r="19" customFormat="false" ht="21.95" hidden="false" customHeight="true" outlineLevel="0" collapsed="false">
      <c r="A19" s="54" t="s">
        <v>40</v>
      </c>
      <c r="B19" s="52" t="n">
        <v>153163.7905</v>
      </c>
      <c r="C19" s="52" t="n">
        <v>161384.6756</v>
      </c>
      <c r="D19" s="52" t="n">
        <v>84155.5072</v>
      </c>
      <c r="E19" s="52" t="n">
        <v>86577.6691</v>
      </c>
      <c r="F19" s="55" t="n">
        <v>38459.6739</v>
      </c>
      <c r="G19" s="55" t="n">
        <v>41273.6442</v>
      </c>
    </row>
    <row r="20" customFormat="false" ht="21.95" hidden="false" customHeight="true" outlineLevel="0" collapsed="false">
      <c r="A20" s="54" t="s">
        <v>41</v>
      </c>
      <c r="B20" s="52" t="n">
        <v>73405.7717</v>
      </c>
      <c r="C20" s="52" t="n">
        <v>77764.9015</v>
      </c>
      <c r="D20" s="52" t="n">
        <v>41856.0807</v>
      </c>
      <c r="E20" s="52" t="n">
        <v>43550.9981</v>
      </c>
      <c r="F20" s="55" t="n">
        <v>13776.1303</v>
      </c>
      <c r="G20" s="55" t="n">
        <v>14649.9604</v>
      </c>
    </row>
    <row r="21" customFormat="false" ht="21.95" hidden="false" customHeight="true" outlineLevel="0" collapsed="false">
      <c r="A21" s="54" t="s">
        <v>42</v>
      </c>
      <c r="B21" s="52" t="n">
        <v>133259.0509</v>
      </c>
      <c r="C21" s="52" t="n">
        <v>142253.7511</v>
      </c>
      <c r="D21" s="52" t="n">
        <v>110519.5042</v>
      </c>
      <c r="E21" s="52" t="n">
        <v>117058.8984</v>
      </c>
      <c r="F21" s="55" t="n">
        <v>11134.9017</v>
      </c>
      <c r="G21" s="55" t="n">
        <v>12170.6439</v>
      </c>
    </row>
    <row r="22" customFormat="false" ht="21.95" hidden="false" customHeight="true" outlineLevel="0" collapsed="false">
      <c r="A22" s="54" t="s">
        <v>43</v>
      </c>
      <c r="B22" s="52" t="n">
        <v>142812.0569</v>
      </c>
      <c r="C22" s="52" t="n">
        <v>153847.5393</v>
      </c>
      <c r="D22" s="52" t="n">
        <v>99633.5747</v>
      </c>
      <c r="E22" s="52" t="n">
        <v>105911.8699</v>
      </c>
      <c r="F22" s="55" t="n">
        <v>21350.5624</v>
      </c>
      <c r="G22" s="55" t="n">
        <v>23572.8453</v>
      </c>
    </row>
    <row r="23" customFormat="false" ht="21.95" hidden="false" customHeight="true" outlineLevel="0" collapsed="false">
      <c r="A23" s="54" t="s">
        <v>44</v>
      </c>
      <c r="B23" s="52" t="n">
        <v>123824.1882</v>
      </c>
      <c r="C23" s="52" t="n">
        <v>129765.7079</v>
      </c>
      <c r="D23" s="52" t="n">
        <v>98790.1523</v>
      </c>
      <c r="E23" s="52" t="n">
        <v>103907.2829</v>
      </c>
      <c r="F23" s="55" t="n">
        <v>14762.4657</v>
      </c>
      <c r="G23" s="55" t="n">
        <v>15830.0301</v>
      </c>
    </row>
    <row r="24" customFormat="false" ht="21.95" hidden="false" customHeight="true" outlineLevel="0" collapsed="false">
      <c r="A24" s="54" t="s">
        <v>45</v>
      </c>
      <c r="B24" s="52" t="n">
        <v>60341.3905</v>
      </c>
      <c r="C24" s="52" t="n">
        <v>61312.9781</v>
      </c>
      <c r="D24" s="52" t="n">
        <v>43033.5177</v>
      </c>
      <c r="E24" s="52" t="n">
        <v>43641.8364</v>
      </c>
      <c r="F24" s="55" t="n">
        <v>6421.7824</v>
      </c>
      <c r="G24" s="55" t="n">
        <v>6937.1643</v>
      </c>
    </row>
    <row r="25" customFormat="false" ht="21.95" hidden="false" customHeight="true" outlineLevel="0" collapsed="false">
      <c r="A25" s="54" t="s">
        <v>46</v>
      </c>
      <c r="B25" s="52" t="n">
        <v>67869.0317</v>
      </c>
      <c r="C25" s="52" t="n">
        <v>74671.2212</v>
      </c>
      <c r="D25" s="52" t="n">
        <v>46484.9708</v>
      </c>
      <c r="E25" s="52" t="n">
        <v>51502.8939</v>
      </c>
      <c r="F25" s="55" t="n">
        <v>9337.9565</v>
      </c>
      <c r="G25" s="55" t="n">
        <v>10305.7314</v>
      </c>
    </row>
    <row r="26" customFormat="false" ht="21.95" hidden="false" customHeight="true" outlineLevel="0" collapsed="false">
      <c r="A26" s="54" t="s">
        <v>47</v>
      </c>
      <c r="B26" s="52" t="n">
        <v>156886.4636</v>
      </c>
      <c r="C26" s="52" t="n">
        <v>161864.2262</v>
      </c>
      <c r="D26" s="52" t="n">
        <v>104902.5297</v>
      </c>
      <c r="E26" s="52" t="n">
        <v>107810.9585</v>
      </c>
      <c r="F26" s="55" t="n">
        <v>24198.5937</v>
      </c>
      <c r="G26" s="55" t="n">
        <v>25154.6179</v>
      </c>
    </row>
    <row r="27" customFormat="false" ht="21.95" hidden="false" customHeight="true" outlineLevel="0" collapsed="false">
      <c r="A27" s="54" t="s">
        <v>48</v>
      </c>
      <c r="B27" s="52" t="n">
        <v>50711.8652</v>
      </c>
      <c r="C27" s="52" t="n">
        <v>52617.0202</v>
      </c>
      <c r="D27" s="52" t="n">
        <v>30779.7951</v>
      </c>
      <c r="E27" s="52" t="n">
        <v>31309.2762</v>
      </c>
      <c r="F27" s="55" t="n">
        <v>8044.1412</v>
      </c>
      <c r="G27" s="55" t="n">
        <v>8501.5897</v>
      </c>
    </row>
    <row r="28" customFormat="false" ht="21.95" hidden="false" customHeight="true" outlineLevel="0" collapsed="false">
      <c r="A28" s="54" t="s">
        <v>49</v>
      </c>
      <c r="B28" s="52" t="n">
        <v>74865.7694</v>
      </c>
      <c r="C28" s="52" t="n">
        <v>83576.546</v>
      </c>
      <c r="D28" s="52" t="n">
        <v>53027.7252</v>
      </c>
      <c r="E28" s="52" t="n">
        <v>60208.7254</v>
      </c>
      <c r="F28" s="55" t="n">
        <v>12586.0167</v>
      </c>
      <c r="G28" s="55" t="n">
        <v>13329.4892</v>
      </c>
    </row>
    <row r="29" customFormat="false" ht="21.95" hidden="false" customHeight="true" outlineLevel="0" collapsed="false">
      <c r="A29" s="56" t="s">
        <v>50</v>
      </c>
      <c r="B29" s="57" t="n">
        <v>36073.5422</v>
      </c>
      <c r="C29" s="57" t="n">
        <v>36744.5499</v>
      </c>
      <c r="D29" s="57" t="n">
        <v>28264.8387</v>
      </c>
      <c r="E29" s="57" t="n">
        <v>27890.054</v>
      </c>
      <c r="F29" s="58" t="n">
        <v>3110.8445</v>
      </c>
      <c r="G29" s="58" t="n">
        <v>3301.4773</v>
      </c>
    </row>
    <row r="30" customFormat="false" ht="17.25" hidden="false" customHeight="true" outlineLevel="0" collapsed="false">
      <c r="A30" s="47" t="s">
        <v>88</v>
      </c>
      <c r="B30" s="47"/>
      <c r="C30" s="47"/>
      <c r="D30" s="47"/>
      <c r="E30" s="47"/>
      <c r="F30" s="47"/>
      <c r="G30" s="59"/>
    </row>
    <row r="31" customFormat="false" ht="23.25" hidden="false" customHeight="true" outlineLevel="0" collapsed="false">
      <c r="A31" s="3"/>
      <c r="B31" s="3"/>
      <c r="C31" s="3"/>
      <c r="D31" s="3"/>
      <c r="E31" s="3"/>
      <c r="F31" s="3"/>
      <c r="G31" s="3"/>
    </row>
  </sheetData>
  <mergeCells count="7">
    <mergeCell ref="A1:G1"/>
    <mergeCell ref="A2:G2"/>
    <mergeCell ref="A3:A4"/>
    <mergeCell ref="B3:C3"/>
    <mergeCell ref="D3:E3"/>
    <mergeCell ref="F3:G3"/>
    <mergeCell ref="A30:F3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07:35Z</dcterms:created>
  <dc:creator>默认</dc:creator>
  <dc:description/>
  <dc:language>en-US</dc:language>
  <cp:lastModifiedBy>李海明</cp:lastModifiedBy>
  <cp:lastPrinted>2019-09-19T01:08:34Z</cp:lastPrinted>
  <dcterms:modified xsi:type="dcterms:W3CDTF">2019-10-30T03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