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</sheets>
  <definedNames>
    <definedName function="false" hidden="false" localSheetId="0" name="_xlnm.Print_Titles" vbProcedure="false">'01'!$A:$A</definedName>
    <definedName function="false" hidden="false" localSheetId="1" name="_xlnm.Print_Titles" vbProcedure="false">'02'!$A:$A</definedName>
    <definedName function="false" hidden="false" localSheetId="2" name="_xlnm.Print_Titles" vbProcedure="false">'03'!$A:$A</definedName>
    <definedName function="false" hidden="false" localSheetId="3" name="_xlnm.Print_Titles" vbProcedure="false">'04'!$A:$A</definedName>
    <definedName function="false" hidden="false" localSheetId="4" name="_xlnm.Print_Titles" vbProcedure="false">'05'!$A:$A</definedName>
    <definedName function="false" hidden="false" localSheetId="5" name="_xlnm.Print_Titles" vbProcedure="false">'06'!$A:$A</definedName>
    <definedName function="false" hidden="false" localSheetId="6" name="_xlnm.Print_Titles" vbProcedure="false">'0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5">
  <si>
    <t xml:space="preserve">中山市国民经济和社会发展主要指标</t>
  </si>
  <si>
    <t xml:space="preserve">年 份</t>
  </si>
  <si>
    <t xml:space="preserve">年  末</t>
  </si>
  <si>
    <t xml:space="preserve">地  区</t>
  </si>
  <si>
    <t xml:space="preserve">人均地区生产总值（元）</t>
  </si>
  <si>
    <t xml:space="preserve">常  住</t>
  </si>
  <si>
    <t xml:space="preserve">户  籍</t>
  </si>
  <si>
    <t xml:space="preserve">就  业</t>
  </si>
  <si>
    <t xml:space="preserve">生  产</t>
  </si>
  <si>
    <t xml:space="preserve">第一
产业</t>
  </si>
  <si>
    <t xml:space="preserve">第二
产业</t>
  </si>
  <si>
    <t xml:space="preserve">第三
产业</t>
  </si>
  <si>
    <t xml:space="preserve">人  口</t>
  </si>
  <si>
    <t xml:space="preserve">人  员</t>
  </si>
  <si>
    <t xml:space="preserve">总  值</t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工  业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人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t xml:space="preserve">2018</t>
  </si>
  <si>
    <t xml:space="preserve">中山市国民经济和社会发展主要指标（续一）</t>
  </si>
  <si>
    <t xml:space="preserve">地区生</t>
  </si>
  <si>
    <t xml:space="preserve">人均地区</t>
  </si>
  <si>
    <r>
      <rPr>
        <sz val="9"/>
        <rFont val="Noto Sans"/>
        <family val="2"/>
      </rPr>
      <t xml:space="preserve">固定资产投资额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宋体"/>
        <family val="0"/>
        <charset val="134"/>
      </rPr>
      <t xml:space="preserve">)</t>
    </r>
  </si>
  <si>
    <t xml:space="preserve">社会消</t>
  </si>
  <si>
    <t xml:space="preserve">产总值指</t>
  </si>
  <si>
    <t xml:space="preserve">生产总值</t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房地产</t>
    </r>
  </si>
  <si>
    <t xml:space="preserve">费品零</t>
  </si>
  <si>
    <r>
      <rPr>
        <sz val="9"/>
        <rFont val="Noto Sans"/>
        <family val="2"/>
      </rPr>
      <t xml:space="preserve">数</t>
    </r>
    <r>
      <rPr>
        <sz val="9"/>
        <rFont val="Times New Roman"/>
        <family val="1"/>
      </rPr>
      <t xml:space="preserve">(1952</t>
    </r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工业</t>
    </r>
  </si>
  <si>
    <r>
      <rPr>
        <sz val="9"/>
        <rFont val="Noto Sans"/>
        <family val="2"/>
      </rPr>
      <t xml:space="preserve">指数</t>
    </r>
    <r>
      <rPr>
        <sz val="9"/>
        <rFont val="Times New Roman"/>
        <family val="1"/>
      </rPr>
      <t xml:space="preserve">(1952</t>
    </r>
  </si>
  <si>
    <t xml:space="preserve">开发</t>
  </si>
  <si>
    <t xml:space="preserve">售总额</t>
  </si>
  <si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=100)</t>
    </r>
  </si>
  <si>
    <t xml:space="preserve">投资</t>
  </si>
  <si>
    <t xml:space="preserve">中山市国民经济和社会发展主要指标（续二）</t>
  </si>
  <si>
    <t xml:space="preserve">进出口</t>
  </si>
  <si>
    <t xml:space="preserve">实际利用</t>
  </si>
  <si>
    <t xml:space="preserve">地方一般</t>
  </si>
  <si>
    <t xml:space="preserve">总  额</t>
  </si>
  <si>
    <t xml:space="preserve">出口</t>
  </si>
  <si>
    <t xml:space="preserve">进口</t>
  </si>
  <si>
    <t xml:space="preserve">外商直</t>
  </si>
  <si>
    <t xml:space="preserve">公共预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人民币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美元</t>
    </r>
    <r>
      <rPr>
        <sz val="9"/>
        <rFont val="Times New Roman"/>
        <family val="1"/>
      </rPr>
      <t xml:space="preserve">)</t>
    </r>
  </si>
  <si>
    <t xml:space="preserve">接投资</t>
  </si>
  <si>
    <t xml:space="preserve">算收入</t>
  </si>
  <si>
    <t xml:space="preserve">算支出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美元</t>
    </r>
    <r>
      <rPr>
        <sz val="9"/>
        <rFont val="Times New Roman"/>
        <family val="1"/>
      </rPr>
      <t xml:space="preserve">)</t>
    </r>
  </si>
  <si>
    <t xml:space="preserve">中山市国民经济和社会发展主要指标（续三）</t>
  </si>
  <si>
    <t xml:space="preserve">居民</t>
  </si>
  <si>
    <t xml:space="preserve">商品零售</t>
  </si>
  <si>
    <r>
      <rPr>
        <sz val="9"/>
        <rFont val="Noto Sans"/>
        <family val="2"/>
      </rPr>
      <t xml:space="preserve">单位</t>
    </r>
    <r>
      <rPr>
        <sz val="9"/>
        <rFont val="Times New Roman"/>
        <family val="1"/>
      </rPr>
      <t xml:space="preserve">GDP</t>
    </r>
  </si>
  <si>
    <t xml:space="preserve">能源消</t>
  </si>
  <si>
    <t xml:space="preserve">全社会</t>
  </si>
  <si>
    <t xml:space="preserve">农  林</t>
  </si>
  <si>
    <t xml:space="preserve">农林牧渔</t>
  </si>
  <si>
    <t xml:space="preserve">粮  食</t>
  </si>
  <si>
    <t xml:space="preserve">全部工业总产值（亿元）</t>
  </si>
  <si>
    <r>
      <rPr>
        <sz val="9"/>
        <rFont val="Noto Sans"/>
        <family val="2"/>
      </rPr>
      <t xml:space="preserve">全部工业总产值指数（</t>
    </r>
    <r>
      <rPr>
        <sz val="9"/>
        <rFont val="Times New Roman"/>
        <family val="1"/>
      </rPr>
      <t xml:space="preserve">1952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=100</t>
    </r>
    <r>
      <rPr>
        <sz val="9"/>
        <rFont val="Noto Sans"/>
        <family val="2"/>
      </rPr>
      <t xml:space="preserve">）</t>
    </r>
  </si>
  <si>
    <t xml:space="preserve">消费价格</t>
  </si>
  <si>
    <t xml:space="preserve">价格</t>
  </si>
  <si>
    <t xml:space="preserve">能耗上</t>
  </si>
  <si>
    <t xml:space="preserve">费总量</t>
  </si>
  <si>
    <t xml:space="preserve">用电量</t>
  </si>
  <si>
    <t xml:space="preserve">牧渔业</t>
  </si>
  <si>
    <t xml:space="preserve">业总产值</t>
  </si>
  <si>
    <t xml:space="preserve">产  量</t>
  </si>
  <si>
    <r>
      <rPr>
        <sz val="9"/>
        <rFont val="Noto Sans"/>
        <family val="2"/>
      </rPr>
      <t xml:space="preserve">指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上</t>
    </r>
  </si>
  <si>
    <r>
      <rPr>
        <sz val="9"/>
        <rFont val="Noto Sans"/>
        <family val="2"/>
      </rPr>
      <t xml:space="preserve">升</t>
    </r>
    <r>
      <rPr>
        <sz val="9"/>
        <rFont val="Times New Roman"/>
        <family val="1"/>
      </rPr>
      <t xml:space="preserve">(+)</t>
    </r>
    <r>
      <rPr>
        <sz val="9"/>
        <rFont val="Noto Sans"/>
        <family val="2"/>
      </rPr>
      <t xml:space="preserve">下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吨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千</t>
    </r>
  </si>
  <si>
    <t xml:space="preserve">总产值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吨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降</t>
    </r>
    <r>
      <rPr>
        <sz val="9"/>
        <rFont val="Times New Roman"/>
        <family val="1"/>
      </rPr>
      <t xml:space="preserve">(-)(%)</t>
    </r>
  </si>
  <si>
    <r>
      <rPr>
        <sz val="9"/>
        <rFont val="Noto Sans"/>
        <family val="2"/>
      </rPr>
      <t xml:space="preserve">标准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瓦时</t>
    </r>
    <r>
      <rPr>
        <sz val="9"/>
        <rFont val="Times New Roman"/>
        <family val="1"/>
      </rPr>
      <t xml:space="preserve">)</t>
    </r>
  </si>
  <si>
    <t xml:space="preserve">中山市国民经济和社会发展主要指标（续四）</t>
  </si>
  <si>
    <t xml:space="preserve">规模以</t>
  </si>
  <si>
    <t xml:space="preserve">规模以上</t>
  </si>
  <si>
    <t xml:space="preserve">发电量</t>
  </si>
  <si>
    <t xml:space="preserve">公  路</t>
  </si>
  <si>
    <t xml:space="preserve">民  用</t>
  </si>
  <si>
    <t xml:space="preserve">客运量</t>
  </si>
  <si>
    <t xml:space="preserve">货运量</t>
  </si>
  <si>
    <t xml:space="preserve">邮  电</t>
  </si>
  <si>
    <t xml:space="preserve">移  动</t>
  </si>
  <si>
    <t xml:space="preserve">上工业</t>
  </si>
  <si>
    <t xml:space="preserve">工业增加</t>
  </si>
  <si>
    <t xml:space="preserve">（亿千瓦</t>
  </si>
  <si>
    <t xml:space="preserve">工业利</t>
  </si>
  <si>
    <t xml:space="preserve">里  程</t>
  </si>
  <si>
    <t xml:space="preserve">汽  车</t>
  </si>
  <si>
    <t xml:space="preserve">业  务</t>
  </si>
  <si>
    <t xml:space="preserve">电  话</t>
  </si>
  <si>
    <t xml:space="preserve">增加值</t>
  </si>
  <si>
    <r>
      <rPr>
        <sz val="9"/>
        <rFont val="Noto Sans"/>
        <family val="2"/>
      </rPr>
      <t xml:space="preserve">值指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上</t>
    </r>
  </si>
  <si>
    <t xml:space="preserve">小时）</t>
  </si>
  <si>
    <t xml:space="preserve">润总额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Times New Roman"/>
        <family val="1"/>
      </rPr>
      <t xml:space="preserve">)</t>
    </r>
  </si>
  <si>
    <t xml:space="preserve">拥有量</t>
  </si>
  <si>
    <t xml:space="preserve">总  量</t>
  </si>
  <si>
    <t xml:space="preserve">用  户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辆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户</t>
    </r>
    <r>
      <rPr>
        <sz val="9"/>
        <rFont val="Times New Roman"/>
        <family val="1"/>
      </rPr>
      <t xml:space="preserve">)</t>
    </r>
  </si>
  <si>
    <t xml:space="preserve">中山市国民经济和社会发展主要指标（续五）</t>
  </si>
  <si>
    <t xml:space="preserve">金</t>
  </si>
  <si>
    <t xml:space="preserve">在校学生数</t>
  </si>
  <si>
    <t xml:space="preserve">研究与试验</t>
  </si>
  <si>
    <t xml:space="preserve">全体常住</t>
  </si>
  <si>
    <t xml:space="preserve">融机构本</t>
  </si>
  <si>
    <t xml:space="preserve">普通高</t>
  </si>
  <si>
    <t xml:space="preserve">中等职业</t>
  </si>
  <si>
    <t xml:space="preserve">普  通</t>
  </si>
  <si>
    <t xml:space="preserve">小  学</t>
  </si>
  <si>
    <t xml:space="preserve">发展经费</t>
  </si>
  <si>
    <t xml:space="preserve">居民人均</t>
  </si>
  <si>
    <t xml:space="preserve">外币存款</t>
  </si>
  <si>
    <t xml:space="preserve">外币贷款</t>
  </si>
  <si>
    <t xml:space="preserve">等学校</t>
  </si>
  <si>
    <t xml:space="preserve">教育学校</t>
  </si>
  <si>
    <t xml:space="preserve">中  学</t>
  </si>
  <si>
    <r>
      <rPr>
        <sz val="9"/>
        <rFont val="Noto Sans"/>
        <family val="2"/>
      </rPr>
      <t xml:space="preserve">支出</t>
    </r>
    <r>
      <rPr>
        <sz val="9"/>
        <rFont val="Times New Roman"/>
        <family val="1"/>
      </rPr>
      <t xml:space="preserve">(R&amp;D)</t>
    </r>
  </si>
  <si>
    <t xml:space="preserve">可 支 配</t>
  </si>
  <si>
    <t xml:space="preserve">消 费 性</t>
  </si>
  <si>
    <r>
      <rPr>
        <sz val="9"/>
        <rFont val="Noto Sans"/>
        <family val="2"/>
      </rPr>
      <t xml:space="preserve">余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收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支出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中山市国民经济和社会发展主要指标（续六）</t>
  </si>
  <si>
    <t xml:space="preserve">城镇常住</t>
  </si>
  <si>
    <t xml:space="preserve">农村常住</t>
  </si>
  <si>
    <t xml:space="preserve">城镇非私营</t>
  </si>
  <si>
    <t xml:space="preserve">卫  生</t>
  </si>
  <si>
    <t xml:space="preserve">医院及</t>
  </si>
  <si>
    <t xml:space="preserve">单位从业人</t>
  </si>
  <si>
    <t xml:space="preserve">技  术</t>
  </si>
  <si>
    <r>
      <rPr>
        <vertAlign val="superscript"/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执业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助</t>
    </r>
  </si>
  <si>
    <t xml:space="preserve">卫生院</t>
  </si>
  <si>
    <t xml:space="preserve">员年平均</t>
  </si>
  <si>
    <r>
      <rPr>
        <sz val="9"/>
        <rFont val="Noto Sans"/>
        <family val="2"/>
      </rPr>
      <t xml:space="preserve">理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医师</t>
    </r>
  </si>
  <si>
    <t xml:space="preserve">床位数</t>
  </si>
  <si>
    <r>
      <rPr>
        <sz val="9"/>
        <rFont val="Noto Sans"/>
        <family val="2"/>
      </rPr>
      <t xml:space="preserve">工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张</t>
    </r>
    <r>
      <rPr>
        <sz val="9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_ "/>
    <numFmt numFmtId="168" formatCode="0"/>
    <numFmt numFmtId="169" formatCode="0.0"/>
    <numFmt numFmtId="170" formatCode="0.0_ "/>
    <numFmt numFmtId="171" formatCode="0.0;[RED]0.0"/>
    <numFmt numFmtId="172" formatCode="0_ "/>
    <numFmt numFmtId="173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20"/>
      <name val="Times New Roman"/>
      <family val="1"/>
    </font>
    <font>
      <sz val="11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9"/>
      <name val="宋体"/>
      <family val="0"/>
      <charset val="134"/>
    </font>
    <font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G32" activeCellId="0" sqref="G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37"/>
    <col collapsed="false" customWidth="true" hidden="false" outlineLevel="0" max="3" min="3" style="1" width="7.74"/>
    <col collapsed="false" customWidth="true" hidden="false" outlineLevel="0" max="4" min="4" style="1" width="6.62"/>
    <col collapsed="false" customWidth="true" hidden="false" outlineLevel="0" max="5" min="5" style="1" width="10.12"/>
    <col collapsed="false" customWidth="true" hidden="false" outlineLevel="0" max="6" min="6" style="1" width="6.36"/>
    <col collapsed="false" customWidth="true" hidden="false" outlineLevel="0" max="7" min="7" style="1" width="9.75"/>
    <col collapsed="false" customWidth="true" hidden="false" outlineLevel="0" max="8" min="8" style="1" width="7.99"/>
    <col collapsed="false" customWidth="true" hidden="false" outlineLevel="0" max="9" min="9" style="1" width="7.87"/>
    <col collapsed="false" customWidth="true" hidden="false" outlineLevel="0" max="10" min="10" style="1" width="7.74"/>
    <col collapsed="false" customWidth="false" hidden="false" outlineLevel="0" max="202" min="11" style="1" width="8.99"/>
    <col collapsed="false" customWidth="false" hidden="false" outlineLevel="0" max="257" min="203" style="2" width="8.99"/>
  </cols>
  <sheetData>
    <row r="1" customFormat="false" ht="24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0.7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3.15" hidden="false" customHeight="true" outlineLevel="0" collapsed="false">
      <c r="A4" s="8" t="s">
        <v>1</v>
      </c>
      <c r="B4" s="9" t="s">
        <v>2</v>
      </c>
      <c r="C4" s="10" t="s">
        <v>2</v>
      </c>
      <c r="D4" s="10" t="s">
        <v>2</v>
      </c>
      <c r="E4" s="9" t="s">
        <v>3</v>
      </c>
      <c r="F4" s="11"/>
      <c r="G4" s="11"/>
      <c r="H4" s="11"/>
      <c r="I4" s="11"/>
      <c r="J4" s="12" t="s">
        <v>4</v>
      </c>
      <c r="K4" s="13"/>
    </row>
    <row r="5" customFormat="false" ht="13.15" hidden="false" customHeight="true" outlineLevel="0" collapsed="false">
      <c r="A5" s="8"/>
      <c r="B5" s="14" t="s">
        <v>5</v>
      </c>
      <c r="C5" s="14" t="s">
        <v>6</v>
      </c>
      <c r="D5" s="14" t="s">
        <v>7</v>
      </c>
      <c r="E5" s="14" t="s">
        <v>8</v>
      </c>
      <c r="F5" s="15" t="s">
        <v>9</v>
      </c>
      <c r="G5" s="16" t="s">
        <v>10</v>
      </c>
      <c r="H5" s="17"/>
      <c r="I5" s="16" t="s">
        <v>11</v>
      </c>
      <c r="J5" s="12"/>
      <c r="K5" s="13"/>
    </row>
    <row r="6" customFormat="false" ht="13.15" hidden="false" customHeight="true" outlineLevel="0" collapsed="false">
      <c r="A6" s="8"/>
      <c r="B6" s="14" t="s">
        <v>12</v>
      </c>
      <c r="C6" s="14" t="s">
        <v>12</v>
      </c>
      <c r="D6" s="14" t="s">
        <v>13</v>
      </c>
      <c r="E6" s="14" t="s">
        <v>14</v>
      </c>
      <c r="F6" s="15"/>
      <c r="G6" s="16"/>
      <c r="H6" s="18" t="s">
        <v>15</v>
      </c>
      <c r="I6" s="16"/>
      <c r="J6" s="16"/>
      <c r="K6" s="13"/>
    </row>
    <row r="7" customFormat="false" ht="13.15" hidden="false" customHeight="true" outlineLevel="0" collapsed="false">
      <c r="A7" s="8"/>
      <c r="B7" s="19" t="s">
        <v>16</v>
      </c>
      <c r="C7" s="19" t="s">
        <v>16</v>
      </c>
      <c r="D7" s="19" t="s">
        <v>16</v>
      </c>
      <c r="E7" s="19" t="s">
        <v>17</v>
      </c>
      <c r="F7" s="15"/>
      <c r="G7" s="16"/>
      <c r="H7" s="19"/>
      <c r="I7" s="16"/>
      <c r="J7" s="16"/>
      <c r="K7" s="13"/>
    </row>
    <row r="8" customFormat="false" ht="13.9" hidden="false" customHeight="true" outlineLevel="0" collapsed="false">
      <c r="A8" s="20" t="n">
        <v>1949</v>
      </c>
      <c r="B8" s="21"/>
      <c r="C8" s="22" t="n">
        <v>59.9047</v>
      </c>
      <c r="D8" s="22" t="n">
        <v>20.6439</v>
      </c>
      <c r="E8" s="23"/>
      <c r="F8" s="23"/>
      <c r="G8" s="23"/>
      <c r="H8" s="23"/>
      <c r="I8" s="23"/>
      <c r="J8" s="23"/>
    </row>
    <row r="9" customFormat="false" ht="13.9" hidden="false" customHeight="true" outlineLevel="0" collapsed="false">
      <c r="A9" s="20" t="n">
        <v>1952</v>
      </c>
      <c r="B9" s="21"/>
      <c r="C9" s="22" t="n">
        <v>63.8591</v>
      </c>
      <c r="D9" s="22" t="n">
        <v>21.4875</v>
      </c>
      <c r="E9" s="23"/>
      <c r="F9" s="23"/>
      <c r="G9" s="23"/>
      <c r="H9" s="23"/>
      <c r="I9" s="23"/>
      <c r="J9" s="23"/>
    </row>
    <row r="10" customFormat="false" ht="13.9" hidden="false" customHeight="true" outlineLevel="0" collapsed="false">
      <c r="A10" s="20" t="n">
        <v>1957</v>
      </c>
      <c r="B10" s="21"/>
      <c r="C10" s="22" t="n">
        <v>72.654</v>
      </c>
      <c r="D10" s="22" t="n">
        <v>27.3242</v>
      </c>
      <c r="E10" s="23"/>
      <c r="F10" s="23"/>
      <c r="G10" s="23"/>
      <c r="H10" s="23"/>
      <c r="I10" s="23"/>
      <c r="J10" s="23"/>
    </row>
    <row r="11" customFormat="false" ht="13.9" hidden="false" customHeight="true" outlineLevel="0" collapsed="false">
      <c r="A11" s="20" t="n">
        <v>1962</v>
      </c>
      <c r="B11" s="21"/>
      <c r="C11" s="22" t="n">
        <v>76.4033</v>
      </c>
      <c r="D11" s="22" t="n">
        <v>28.6511</v>
      </c>
      <c r="E11" s="23"/>
      <c r="F11" s="23"/>
      <c r="G11" s="23"/>
      <c r="H11" s="23"/>
      <c r="I11" s="23"/>
      <c r="J11" s="23"/>
    </row>
    <row r="12" customFormat="false" ht="13.9" hidden="false" customHeight="true" outlineLevel="0" collapsed="false">
      <c r="A12" s="20" t="n">
        <v>1965</v>
      </c>
      <c r="B12" s="21"/>
      <c r="C12" s="22" t="n">
        <v>80.9586</v>
      </c>
      <c r="D12" s="22" t="n">
        <v>31.7292</v>
      </c>
      <c r="E12" s="23"/>
      <c r="F12" s="23"/>
      <c r="G12" s="23"/>
      <c r="H12" s="23"/>
      <c r="I12" s="23"/>
      <c r="J12" s="23"/>
    </row>
    <row r="13" customFormat="false" ht="13.9" hidden="false" customHeight="true" outlineLevel="0" collapsed="false">
      <c r="A13" s="20" t="n">
        <v>1970</v>
      </c>
      <c r="B13" s="21"/>
      <c r="C13" s="22" t="n">
        <v>90.2204</v>
      </c>
      <c r="D13" s="22" t="n">
        <v>39.0944</v>
      </c>
      <c r="E13" s="23"/>
      <c r="F13" s="23"/>
      <c r="G13" s="23"/>
      <c r="H13" s="23"/>
      <c r="I13" s="23"/>
      <c r="J13" s="23"/>
    </row>
    <row r="14" customFormat="false" ht="13.9" hidden="false" customHeight="true" outlineLevel="0" collapsed="false">
      <c r="A14" s="20" t="n">
        <v>1975</v>
      </c>
      <c r="B14" s="21"/>
      <c r="C14" s="22" t="n">
        <v>98.0238</v>
      </c>
      <c r="D14" s="22" t="n">
        <v>48.8931</v>
      </c>
      <c r="E14" s="23"/>
      <c r="F14" s="23"/>
      <c r="G14" s="23"/>
      <c r="H14" s="23"/>
      <c r="I14" s="23"/>
      <c r="J14" s="23"/>
    </row>
    <row r="15" customFormat="false" ht="13.9" hidden="false" customHeight="true" outlineLevel="0" collapsed="false">
      <c r="A15" s="20" t="n">
        <v>1978</v>
      </c>
      <c r="B15" s="24"/>
      <c r="C15" s="22" t="n">
        <v>100.87</v>
      </c>
      <c r="D15" s="24" t="n">
        <v>52.0792</v>
      </c>
      <c r="E15" s="22" t="n">
        <v>5.7563</v>
      </c>
      <c r="F15" s="22" t="n">
        <v>2.7551</v>
      </c>
      <c r="G15" s="22" t="n">
        <v>2.0207</v>
      </c>
      <c r="H15" s="22" t="n">
        <v>1.9666</v>
      </c>
      <c r="I15" s="22" t="n">
        <v>0.9805</v>
      </c>
      <c r="J15" s="25" t="n">
        <v>573</v>
      </c>
    </row>
    <row r="16" customFormat="false" ht="13.9" hidden="false" customHeight="true" outlineLevel="0" collapsed="false">
      <c r="A16" s="20" t="n">
        <v>1979</v>
      </c>
      <c r="B16" s="24"/>
      <c r="C16" s="22" t="n">
        <v>100.41</v>
      </c>
      <c r="D16" s="22" t="n">
        <v>51.19</v>
      </c>
      <c r="E16" s="22" t="n">
        <v>6.0636</v>
      </c>
      <c r="F16" s="22" t="n">
        <v>2.6809</v>
      </c>
      <c r="G16" s="22" t="n">
        <v>2.1891</v>
      </c>
      <c r="H16" s="22" t="n">
        <v>2.1221</v>
      </c>
      <c r="I16" s="22" t="n">
        <v>1.1936</v>
      </c>
      <c r="J16" s="25" t="n">
        <v>602</v>
      </c>
    </row>
    <row r="17" customFormat="false" ht="13.9" hidden="false" customHeight="true" outlineLevel="0" collapsed="false">
      <c r="A17" s="20" t="n">
        <v>1980</v>
      </c>
      <c r="B17" s="24"/>
      <c r="C17" s="22" t="n">
        <v>101.04</v>
      </c>
      <c r="D17" s="22" t="n">
        <v>51.2036</v>
      </c>
      <c r="E17" s="22" t="n">
        <v>7.2203</v>
      </c>
      <c r="F17" s="22" t="n">
        <v>3.0312</v>
      </c>
      <c r="G17" s="22" t="n">
        <v>2.673</v>
      </c>
      <c r="H17" s="22" t="n">
        <v>2.5378</v>
      </c>
      <c r="I17" s="22" t="n">
        <v>1.5161</v>
      </c>
      <c r="J17" s="25" t="n">
        <v>717</v>
      </c>
    </row>
    <row r="18" customFormat="false" ht="13.9" hidden="false" customHeight="true" outlineLevel="0" collapsed="false">
      <c r="A18" s="20" t="n">
        <v>1981</v>
      </c>
      <c r="B18" s="24"/>
      <c r="C18" s="22" t="n">
        <v>102</v>
      </c>
      <c r="D18" s="22" t="n">
        <v>52.47</v>
      </c>
      <c r="E18" s="22" t="n">
        <v>9.7492</v>
      </c>
      <c r="F18" s="22" t="n">
        <v>3.8355</v>
      </c>
      <c r="G18" s="22" t="n">
        <v>3.6899</v>
      </c>
      <c r="H18" s="22" t="n">
        <v>3.2337</v>
      </c>
      <c r="I18" s="22" t="n">
        <v>2.2238</v>
      </c>
      <c r="J18" s="25" t="n">
        <v>960</v>
      </c>
    </row>
    <row r="19" customFormat="false" ht="13.9" hidden="false" customHeight="true" outlineLevel="0" collapsed="false">
      <c r="A19" s="20" t="n">
        <v>1982</v>
      </c>
      <c r="B19" s="24"/>
      <c r="C19" s="22" t="n">
        <v>102.72</v>
      </c>
      <c r="D19" s="22" t="n">
        <v>53.517</v>
      </c>
      <c r="E19" s="22" t="n">
        <v>11.3442</v>
      </c>
      <c r="F19" s="22" t="n">
        <v>4.3521</v>
      </c>
      <c r="G19" s="22" t="n">
        <v>4.3157</v>
      </c>
      <c r="H19" s="22" t="n">
        <v>3.7309</v>
      </c>
      <c r="I19" s="22" t="n">
        <v>2.6764</v>
      </c>
      <c r="J19" s="25" t="n">
        <v>1108</v>
      </c>
    </row>
    <row r="20" customFormat="false" ht="13.9" hidden="false" customHeight="true" outlineLevel="0" collapsed="false">
      <c r="A20" s="20" t="n">
        <v>1983</v>
      </c>
      <c r="B20" s="24"/>
      <c r="C20" s="22" t="n">
        <v>103.68</v>
      </c>
      <c r="D20" s="22" t="n">
        <v>54.4173</v>
      </c>
      <c r="E20" s="22" t="n">
        <v>11.4778</v>
      </c>
      <c r="F20" s="22" t="n">
        <v>3.9455</v>
      </c>
      <c r="G20" s="22" t="n">
        <v>4.2895</v>
      </c>
      <c r="H20" s="22" t="n">
        <v>3.8102</v>
      </c>
      <c r="I20" s="22" t="n">
        <v>3.2428</v>
      </c>
      <c r="J20" s="25" t="n">
        <v>1112</v>
      </c>
    </row>
    <row r="21" customFormat="false" ht="13.9" hidden="false" customHeight="true" outlineLevel="0" collapsed="false">
      <c r="A21" s="20" t="n">
        <v>1984</v>
      </c>
      <c r="B21" s="24"/>
      <c r="C21" s="22" t="n">
        <v>104.72</v>
      </c>
      <c r="D21" s="22" t="n">
        <v>57.2892</v>
      </c>
      <c r="E21" s="22" t="n">
        <v>14.6888</v>
      </c>
      <c r="F21" s="22" t="n">
        <v>4.7591</v>
      </c>
      <c r="G21" s="22" t="n">
        <v>5.7592</v>
      </c>
      <c r="H21" s="22" t="n">
        <v>5.1206</v>
      </c>
      <c r="I21" s="22" t="n">
        <v>4.1705</v>
      </c>
      <c r="J21" s="25" t="n">
        <v>1410</v>
      </c>
    </row>
    <row r="22" customFormat="false" ht="13.9" hidden="false" customHeight="true" outlineLevel="0" collapsed="false">
      <c r="A22" s="20" t="n">
        <v>1985</v>
      </c>
      <c r="B22" s="24"/>
      <c r="C22" s="22" t="n">
        <v>105.97</v>
      </c>
      <c r="D22" s="22" t="n">
        <v>58.0983</v>
      </c>
      <c r="E22" s="22" t="n">
        <v>19.1607</v>
      </c>
      <c r="F22" s="22" t="n">
        <v>6.1919</v>
      </c>
      <c r="G22" s="22" t="n">
        <v>7.4682</v>
      </c>
      <c r="H22" s="22" t="n">
        <v>6.4585</v>
      </c>
      <c r="I22" s="22" t="n">
        <v>5.5006</v>
      </c>
      <c r="J22" s="25" t="n">
        <v>1819</v>
      </c>
    </row>
    <row r="23" customFormat="false" ht="13.9" hidden="false" customHeight="true" outlineLevel="0" collapsed="false">
      <c r="A23" s="20" t="n">
        <v>1986</v>
      </c>
      <c r="B23" s="24"/>
      <c r="C23" s="22" t="n">
        <v>107.35</v>
      </c>
      <c r="D23" s="22" t="n">
        <v>60.1649</v>
      </c>
      <c r="E23" s="22" t="n">
        <v>23.2313</v>
      </c>
      <c r="F23" s="22" t="n">
        <v>6.7951</v>
      </c>
      <c r="G23" s="22" t="n">
        <v>9.6052</v>
      </c>
      <c r="H23" s="22" t="n">
        <v>8.4913</v>
      </c>
      <c r="I23" s="22" t="n">
        <v>6.831</v>
      </c>
      <c r="J23" s="25" t="n">
        <v>2178</v>
      </c>
    </row>
    <row r="24" customFormat="false" ht="13.9" hidden="false" customHeight="true" outlineLevel="0" collapsed="false">
      <c r="A24" s="20" t="n">
        <v>1987</v>
      </c>
      <c r="B24" s="24"/>
      <c r="C24" s="22" t="n">
        <v>109.03</v>
      </c>
      <c r="D24" s="22" t="n">
        <v>64.0452</v>
      </c>
      <c r="E24" s="22" t="n">
        <v>27.5757</v>
      </c>
      <c r="F24" s="22" t="n">
        <v>8.1033</v>
      </c>
      <c r="G24" s="22" t="n">
        <v>10.6727</v>
      </c>
      <c r="H24" s="22" t="n">
        <v>8.9792</v>
      </c>
      <c r="I24" s="22" t="n">
        <v>8.7997</v>
      </c>
      <c r="J24" s="25" t="n">
        <v>2549</v>
      </c>
    </row>
    <row r="25" customFormat="false" ht="13.9" hidden="false" customHeight="true" outlineLevel="0" collapsed="false">
      <c r="A25" s="20" t="n">
        <v>1988</v>
      </c>
      <c r="B25" s="24"/>
      <c r="C25" s="22" t="n">
        <v>110.89</v>
      </c>
      <c r="D25" s="22" t="n">
        <v>66.0417</v>
      </c>
      <c r="E25" s="22" t="n">
        <v>37.7118</v>
      </c>
      <c r="F25" s="22" t="n">
        <v>9.7463</v>
      </c>
      <c r="G25" s="22" t="n">
        <v>15.0579</v>
      </c>
      <c r="H25" s="22" t="n">
        <v>11.9331</v>
      </c>
      <c r="I25" s="22" t="n">
        <v>12.9076</v>
      </c>
      <c r="J25" s="25" t="n">
        <v>3430</v>
      </c>
    </row>
    <row r="26" customFormat="false" ht="13.9" hidden="false" customHeight="true" outlineLevel="0" collapsed="false">
      <c r="A26" s="20" t="n">
        <v>1989</v>
      </c>
      <c r="B26" s="24"/>
      <c r="C26" s="22" t="n">
        <v>112.61</v>
      </c>
      <c r="D26" s="22" t="n">
        <v>68.1307</v>
      </c>
      <c r="E26" s="22" t="n">
        <v>45.2137</v>
      </c>
      <c r="F26" s="22" t="n">
        <v>11.9578</v>
      </c>
      <c r="G26" s="22" t="n">
        <v>17.4529</v>
      </c>
      <c r="H26" s="22" t="n">
        <v>14.5514</v>
      </c>
      <c r="I26" s="22" t="n">
        <v>15.803</v>
      </c>
      <c r="J26" s="25" t="n">
        <v>4046</v>
      </c>
    </row>
    <row r="27" customFormat="false" ht="13.9" hidden="false" customHeight="true" outlineLevel="0" collapsed="false">
      <c r="A27" s="20" t="n">
        <v>1990</v>
      </c>
      <c r="B27" s="22" t="n">
        <v>124.92</v>
      </c>
      <c r="C27" s="22" t="n">
        <v>114.8749</v>
      </c>
      <c r="D27" s="22" t="n">
        <v>71.2715</v>
      </c>
      <c r="E27" s="22" t="n">
        <v>51.0641</v>
      </c>
      <c r="F27" s="22" t="n">
        <v>13.6365</v>
      </c>
      <c r="G27" s="22" t="n">
        <v>18.818</v>
      </c>
      <c r="H27" s="22" t="n">
        <v>16.3787</v>
      </c>
      <c r="I27" s="22" t="n">
        <v>18.6096</v>
      </c>
      <c r="J27" s="25" t="n">
        <v>4490</v>
      </c>
    </row>
    <row r="28" customFormat="false" ht="13.9" hidden="false" customHeight="true" outlineLevel="0" collapsed="false">
      <c r="A28" s="20" t="n">
        <v>1991</v>
      </c>
      <c r="B28" s="22" t="n">
        <v>133.14</v>
      </c>
      <c r="C28" s="22" t="n">
        <v>116.848</v>
      </c>
      <c r="D28" s="22" t="n">
        <v>73.7129</v>
      </c>
      <c r="E28" s="22" t="n">
        <v>63.7013</v>
      </c>
      <c r="F28" s="22" t="n">
        <v>14.5632</v>
      </c>
      <c r="G28" s="22" t="n">
        <v>25.4018</v>
      </c>
      <c r="H28" s="22" t="n">
        <v>22.9461</v>
      </c>
      <c r="I28" s="22" t="n">
        <v>23.7363</v>
      </c>
      <c r="J28" s="25" t="n">
        <v>4937</v>
      </c>
    </row>
    <row r="29" customFormat="false" ht="13.9" hidden="false" customHeight="true" outlineLevel="0" collapsed="false">
      <c r="A29" s="20" t="n">
        <v>1992</v>
      </c>
      <c r="B29" s="22" t="n">
        <v>141.91</v>
      </c>
      <c r="C29" s="22" t="n">
        <v>119.2547</v>
      </c>
      <c r="D29" s="22" t="n">
        <v>83.4428</v>
      </c>
      <c r="E29" s="22" t="n">
        <v>81.5756</v>
      </c>
      <c r="F29" s="22" t="n">
        <v>16.4692</v>
      </c>
      <c r="G29" s="22" t="n">
        <v>32.6824</v>
      </c>
      <c r="H29" s="22" t="n">
        <v>28.8467</v>
      </c>
      <c r="I29" s="22" t="n">
        <v>32.424</v>
      </c>
      <c r="J29" s="25" t="n">
        <v>5932</v>
      </c>
    </row>
    <row r="30" customFormat="false" ht="13.9" hidden="false" customHeight="true" outlineLevel="0" collapsed="false">
      <c r="A30" s="20" t="n">
        <v>1993</v>
      </c>
      <c r="B30" s="22" t="n">
        <v>151.25</v>
      </c>
      <c r="C30" s="22" t="n">
        <v>121.6659</v>
      </c>
      <c r="D30" s="22" t="n">
        <v>84.5564</v>
      </c>
      <c r="E30" s="22" t="n">
        <v>112.6985</v>
      </c>
      <c r="F30" s="22" t="n">
        <v>17.0199</v>
      </c>
      <c r="G30" s="22" t="n">
        <v>50.028</v>
      </c>
      <c r="H30" s="22" t="n">
        <v>45.3737</v>
      </c>
      <c r="I30" s="22" t="n">
        <v>45.6506</v>
      </c>
      <c r="J30" s="25" t="n">
        <v>7689</v>
      </c>
    </row>
    <row r="31" customFormat="false" ht="13.9" hidden="false" customHeight="true" outlineLevel="0" collapsed="false">
      <c r="A31" s="20" t="n">
        <v>1994</v>
      </c>
      <c r="B31" s="22" t="n">
        <v>161.21</v>
      </c>
      <c r="C31" s="22" t="n">
        <v>123.5591</v>
      </c>
      <c r="D31" s="22" t="n">
        <v>92.0297</v>
      </c>
      <c r="E31" s="22" t="n">
        <v>147.3132</v>
      </c>
      <c r="F31" s="22" t="n">
        <v>18.1627</v>
      </c>
      <c r="G31" s="22" t="n">
        <v>68.7936</v>
      </c>
      <c r="H31" s="22" t="n">
        <v>62.8575</v>
      </c>
      <c r="I31" s="22" t="n">
        <v>60.3569</v>
      </c>
      <c r="J31" s="25" t="n">
        <v>9429</v>
      </c>
    </row>
    <row r="32" customFormat="false" ht="13.9" hidden="false" customHeight="true" outlineLevel="0" collapsed="false">
      <c r="A32" s="20" t="n">
        <v>1995</v>
      </c>
      <c r="B32" s="22" t="n">
        <v>171.83</v>
      </c>
      <c r="C32" s="22" t="n">
        <v>125.25</v>
      </c>
      <c r="D32" s="22" t="n">
        <v>89.6278</v>
      </c>
      <c r="E32" s="22" t="n">
        <v>175.8208</v>
      </c>
      <c r="F32" s="22" t="n">
        <v>19.9052</v>
      </c>
      <c r="G32" s="22" t="n">
        <v>80.8979</v>
      </c>
      <c r="H32" s="22" t="n">
        <v>75.2561</v>
      </c>
      <c r="I32" s="22" t="n">
        <v>75.0177</v>
      </c>
      <c r="J32" s="25" t="n">
        <v>10559</v>
      </c>
    </row>
    <row r="33" customFormat="false" ht="13.9" hidden="false" customHeight="true" outlineLevel="0" collapsed="false">
      <c r="A33" s="20" t="n">
        <v>1996</v>
      </c>
      <c r="B33" s="22" t="n">
        <v>183.14</v>
      </c>
      <c r="C33" s="22" t="n">
        <v>126.8429</v>
      </c>
      <c r="D33" s="22" t="n">
        <v>100.8325</v>
      </c>
      <c r="E33" s="22" t="n">
        <v>200.9632</v>
      </c>
      <c r="F33" s="22" t="n">
        <v>21.5966</v>
      </c>
      <c r="G33" s="22" t="n">
        <v>96.7192</v>
      </c>
      <c r="H33" s="22" t="n">
        <v>91.1309</v>
      </c>
      <c r="I33" s="22" t="n">
        <v>82.6474</v>
      </c>
      <c r="J33" s="25" t="n">
        <v>11323</v>
      </c>
    </row>
    <row r="34" customFormat="false" ht="13.9" hidden="false" customHeight="true" outlineLevel="0" collapsed="false">
      <c r="A34" s="20" t="n">
        <v>1997</v>
      </c>
      <c r="B34" s="22" t="n">
        <v>195.2</v>
      </c>
      <c r="C34" s="22" t="n">
        <v>128.3625</v>
      </c>
      <c r="D34" s="22" t="n">
        <v>102.7725</v>
      </c>
      <c r="E34" s="22" t="n">
        <v>234.7168</v>
      </c>
      <c r="F34" s="22" t="n">
        <v>22.5873</v>
      </c>
      <c r="G34" s="22" t="n">
        <v>117.0685</v>
      </c>
      <c r="H34" s="22" t="n">
        <v>110.2352</v>
      </c>
      <c r="I34" s="22" t="n">
        <v>95.061</v>
      </c>
      <c r="J34" s="25" t="n">
        <v>12408</v>
      </c>
    </row>
    <row r="35" customFormat="false" ht="13.9" hidden="false" customHeight="true" outlineLevel="0" collapsed="false">
      <c r="A35" s="20" t="n">
        <v>1998</v>
      </c>
      <c r="B35" s="22" t="n">
        <v>208.05</v>
      </c>
      <c r="C35" s="22" t="n">
        <v>130.0814</v>
      </c>
      <c r="D35" s="22" t="n">
        <v>105.053</v>
      </c>
      <c r="E35" s="22" t="n">
        <v>268.1195</v>
      </c>
      <c r="F35" s="22" t="n">
        <v>23.0244</v>
      </c>
      <c r="G35" s="22" t="n">
        <v>136.1689</v>
      </c>
      <c r="H35" s="22" t="n">
        <v>127.9928</v>
      </c>
      <c r="I35" s="22" t="n">
        <v>108.9262</v>
      </c>
      <c r="J35" s="25" t="n">
        <v>13298</v>
      </c>
    </row>
    <row r="36" customFormat="false" ht="13.9" hidden="false" customHeight="true" outlineLevel="0" collapsed="false">
      <c r="A36" s="20" t="n">
        <v>1999</v>
      </c>
      <c r="B36" s="22" t="n">
        <v>221.75</v>
      </c>
      <c r="C36" s="22" t="n">
        <v>131.9978</v>
      </c>
      <c r="D36" s="22" t="n">
        <v>110.6108</v>
      </c>
      <c r="E36" s="22" t="n">
        <v>297.1536</v>
      </c>
      <c r="F36" s="22" t="n">
        <v>23.5782</v>
      </c>
      <c r="G36" s="22" t="n">
        <v>151.0929</v>
      </c>
      <c r="H36" s="22" t="n">
        <v>141.8835</v>
      </c>
      <c r="I36" s="22" t="n">
        <v>122.4825</v>
      </c>
      <c r="J36" s="25" t="n">
        <v>13828</v>
      </c>
    </row>
    <row r="37" customFormat="false" ht="13.9" hidden="false" customHeight="true" outlineLevel="0" collapsed="false">
      <c r="A37" s="20" t="n">
        <v>2000</v>
      </c>
      <c r="B37" s="22" t="n">
        <v>236.47</v>
      </c>
      <c r="C37" s="22" t="n">
        <v>133.7541</v>
      </c>
      <c r="D37" s="22" t="n">
        <v>122.4467</v>
      </c>
      <c r="E37" s="22" t="n">
        <v>345.4361</v>
      </c>
      <c r="F37" s="22" t="n">
        <v>23.5122</v>
      </c>
      <c r="G37" s="22" t="n">
        <v>180.8339</v>
      </c>
      <c r="H37" s="22" t="n">
        <v>168.0912</v>
      </c>
      <c r="I37" s="22" t="n">
        <v>141.09</v>
      </c>
      <c r="J37" s="25" t="n">
        <v>15077</v>
      </c>
    </row>
    <row r="38" customFormat="false" ht="13.9" hidden="false" customHeight="true" outlineLevel="0" collapsed="false">
      <c r="A38" s="20" t="n">
        <v>2001</v>
      </c>
      <c r="B38" s="22" t="n">
        <v>238.3</v>
      </c>
      <c r="C38" s="22" t="n">
        <v>134.8312</v>
      </c>
      <c r="D38" s="22" t="n">
        <v>124.2815</v>
      </c>
      <c r="E38" s="22" t="n">
        <v>404.3816</v>
      </c>
      <c r="F38" s="22" t="n">
        <v>24.1217</v>
      </c>
      <c r="G38" s="22" t="n">
        <v>221.0726</v>
      </c>
      <c r="H38" s="22" t="n">
        <v>203.561</v>
      </c>
      <c r="I38" s="22" t="n">
        <v>159.1873</v>
      </c>
      <c r="J38" s="25" t="n">
        <v>17035</v>
      </c>
    </row>
    <row r="39" customFormat="false" ht="13.9" hidden="false" customHeight="true" outlineLevel="0" collapsed="false">
      <c r="A39" s="20" t="n">
        <v>2002</v>
      </c>
      <c r="B39" s="22" t="n">
        <v>240.13</v>
      </c>
      <c r="C39" s="22" t="n">
        <v>136.0302</v>
      </c>
      <c r="D39" s="22" t="n">
        <v>131.6433</v>
      </c>
      <c r="E39" s="22" t="n">
        <v>469.734</v>
      </c>
      <c r="F39" s="22" t="n">
        <v>25.1516</v>
      </c>
      <c r="G39" s="22" t="n">
        <v>265.1145</v>
      </c>
      <c r="H39" s="22" t="n">
        <v>245.1547</v>
      </c>
      <c r="I39" s="22" t="n">
        <v>179.4679</v>
      </c>
      <c r="J39" s="25" t="n">
        <v>19636</v>
      </c>
    </row>
    <row r="40" customFormat="false" ht="13.9" hidden="false" customHeight="true" outlineLevel="0" collapsed="false">
      <c r="A40" s="20" t="n">
        <v>2003</v>
      </c>
      <c r="B40" s="22" t="n">
        <v>241.98</v>
      </c>
      <c r="C40" s="22" t="n">
        <v>137.8581</v>
      </c>
      <c r="D40" s="22" t="n">
        <v>144.7194</v>
      </c>
      <c r="E40" s="22" t="n">
        <v>572.054</v>
      </c>
      <c r="F40" s="22" t="n">
        <v>25.8994</v>
      </c>
      <c r="G40" s="22" t="n">
        <v>342.7932</v>
      </c>
      <c r="H40" s="22" t="n">
        <v>320.3014</v>
      </c>
      <c r="I40" s="22" t="n">
        <v>203.3614</v>
      </c>
      <c r="J40" s="25" t="n">
        <v>23731</v>
      </c>
    </row>
    <row r="41" customFormat="false" ht="13.9" hidden="false" customHeight="true" outlineLevel="0" collapsed="false">
      <c r="A41" s="20" t="n">
        <v>2004</v>
      </c>
      <c r="B41" s="22" t="n">
        <v>242.73</v>
      </c>
      <c r="C41" s="22" t="n">
        <v>139.445</v>
      </c>
      <c r="D41" s="22" t="n">
        <v>185.289</v>
      </c>
      <c r="E41" s="22" t="n">
        <v>710.3571</v>
      </c>
      <c r="F41" s="22" t="n">
        <v>29.2356</v>
      </c>
      <c r="G41" s="22" t="n">
        <v>439.6405</v>
      </c>
      <c r="H41" s="22" t="n">
        <v>414.509518794</v>
      </c>
      <c r="I41" s="22" t="n">
        <v>241.481</v>
      </c>
      <c r="J41" s="25" t="n">
        <v>29311</v>
      </c>
    </row>
    <row r="42" customFormat="false" ht="13.9" hidden="false" customHeight="true" outlineLevel="0" collapsed="false">
      <c r="A42" s="20" t="n">
        <v>2005</v>
      </c>
      <c r="B42" s="22" t="n">
        <v>243.46</v>
      </c>
      <c r="C42" s="22" t="n">
        <v>140.8163</v>
      </c>
      <c r="D42" s="22" t="n">
        <v>188.8531</v>
      </c>
      <c r="E42" s="22" t="n">
        <v>894.5936</v>
      </c>
      <c r="F42" s="22" t="n">
        <v>30.7111</v>
      </c>
      <c r="G42" s="22" t="n">
        <v>548.2122</v>
      </c>
      <c r="H42" s="22" t="n">
        <v>519.65221131923</v>
      </c>
      <c r="I42" s="22" t="n">
        <v>315.6703</v>
      </c>
      <c r="J42" s="25" t="n">
        <v>36800</v>
      </c>
    </row>
    <row r="43" customFormat="false" ht="13.9" hidden="false" customHeight="true" outlineLevel="0" collapsed="false">
      <c r="A43" s="20" t="n">
        <v>2006</v>
      </c>
      <c r="B43" s="22" t="n">
        <v>254.86</v>
      </c>
      <c r="C43" s="22" t="n">
        <v>142.2598</v>
      </c>
      <c r="D43" s="22" t="n">
        <v>195.4102</v>
      </c>
      <c r="E43" s="22" t="n">
        <v>1064.3141</v>
      </c>
      <c r="F43" s="22" t="n">
        <v>34.4383</v>
      </c>
      <c r="G43" s="22" t="n">
        <v>648.9788</v>
      </c>
      <c r="H43" s="22" t="n">
        <v>616.885100095219</v>
      </c>
      <c r="I43" s="22" t="n">
        <v>380.897</v>
      </c>
      <c r="J43" s="25" t="n">
        <v>42716</v>
      </c>
    </row>
    <row r="44" customFormat="false" ht="13.9" hidden="false" customHeight="true" outlineLevel="0" collapsed="false">
      <c r="A44" s="20" t="n">
        <v>2007</v>
      </c>
      <c r="B44" s="22" t="n">
        <v>268.68</v>
      </c>
      <c r="C44" s="22" t="n">
        <v>145.15</v>
      </c>
      <c r="D44" s="22" t="n">
        <v>197.2634</v>
      </c>
      <c r="E44" s="22" t="n">
        <v>1283.8773</v>
      </c>
      <c r="F44" s="22" t="n">
        <v>38.4047</v>
      </c>
      <c r="G44" s="22" t="n">
        <v>768.4695</v>
      </c>
      <c r="H44" s="22" t="n">
        <v>733.341061692475</v>
      </c>
      <c r="I44" s="22" t="n">
        <v>477.0031</v>
      </c>
      <c r="J44" s="25" t="n">
        <v>49046</v>
      </c>
    </row>
    <row r="45" customFormat="false" ht="13.9" hidden="false" customHeight="true" outlineLevel="0" collapsed="false">
      <c r="A45" s="20" t="n">
        <v>2008</v>
      </c>
      <c r="B45" s="22" t="n">
        <v>281.95</v>
      </c>
      <c r="C45" s="22" t="n">
        <v>146.43</v>
      </c>
      <c r="D45" s="22" t="n">
        <v>199.7313</v>
      </c>
      <c r="E45" s="22" t="n">
        <v>1473.8443</v>
      </c>
      <c r="F45" s="22" t="n">
        <v>43.4395</v>
      </c>
      <c r="G45" s="22" t="n">
        <v>867.8557</v>
      </c>
      <c r="H45" s="22" t="n">
        <v>829.115679741534</v>
      </c>
      <c r="I45" s="22" t="n">
        <v>562.5491</v>
      </c>
      <c r="J45" s="25" t="n">
        <v>53533</v>
      </c>
    </row>
    <row r="46" customFormat="false" ht="13.9" hidden="false" customHeight="true" outlineLevel="0" collapsed="false">
      <c r="A46" s="20" t="n">
        <v>2009</v>
      </c>
      <c r="B46" s="22" t="n">
        <v>296.53</v>
      </c>
      <c r="C46" s="22" t="n">
        <v>147.86</v>
      </c>
      <c r="D46" s="22" t="n">
        <v>204.3353</v>
      </c>
      <c r="E46" s="22" t="n">
        <v>1587.5506</v>
      </c>
      <c r="F46" s="22" t="n">
        <v>44.1344</v>
      </c>
      <c r="G46" s="22" t="n">
        <v>925.8448</v>
      </c>
      <c r="H46" s="22" t="n">
        <v>881.043279832612</v>
      </c>
      <c r="I46" s="22" t="n">
        <v>617.5714</v>
      </c>
      <c r="J46" s="25" t="n">
        <v>54887</v>
      </c>
    </row>
    <row r="47" customFormat="false" ht="13.9" hidden="false" customHeight="true" outlineLevel="0" collapsed="false">
      <c r="A47" s="20" t="n">
        <v>2010</v>
      </c>
      <c r="B47" s="22" t="n">
        <v>312.2711</v>
      </c>
      <c r="C47" s="22" t="n">
        <v>149.1842</v>
      </c>
      <c r="D47" s="22" t="n">
        <v>207.3352</v>
      </c>
      <c r="E47" s="22" t="n">
        <v>1877.8747</v>
      </c>
      <c r="F47" s="22" t="n">
        <v>48.7971</v>
      </c>
      <c r="G47" s="22" t="n">
        <v>1101.2789</v>
      </c>
      <c r="H47" s="22" t="n">
        <v>1049.19068051526</v>
      </c>
      <c r="I47" s="22" t="n">
        <v>727.7987</v>
      </c>
      <c r="J47" s="25" t="n">
        <v>61691</v>
      </c>
    </row>
    <row r="48" customFormat="false" ht="13.9" hidden="false" customHeight="true" outlineLevel="0" collapsed="false">
      <c r="A48" s="20" t="n">
        <v>2011</v>
      </c>
      <c r="B48" s="22" t="n">
        <v>314.2297</v>
      </c>
      <c r="C48" s="22" t="n">
        <v>150.7294</v>
      </c>
      <c r="D48" s="22" t="n">
        <v>208.6366</v>
      </c>
      <c r="E48" s="22" t="n">
        <v>2226.5561</v>
      </c>
      <c r="F48" s="22" t="n">
        <v>55.068</v>
      </c>
      <c r="G48" s="22" t="n">
        <v>1259.9151</v>
      </c>
      <c r="H48" s="22" t="n">
        <v>1201.29205089354</v>
      </c>
      <c r="I48" s="22" t="n">
        <v>911.573</v>
      </c>
      <c r="J48" s="25" t="n">
        <v>71079</v>
      </c>
    </row>
    <row r="49" customFormat="false" ht="13.9" hidden="false" customHeight="true" outlineLevel="0" collapsed="false">
      <c r="A49" s="20" t="n">
        <v>2012</v>
      </c>
      <c r="B49" s="22" t="n">
        <v>315.5</v>
      </c>
      <c r="C49" s="22" t="n">
        <v>152.0075</v>
      </c>
      <c r="D49" s="22" t="n">
        <v>208.8387</v>
      </c>
      <c r="E49" s="22" t="n">
        <v>2482.5758</v>
      </c>
      <c r="F49" s="22" t="n">
        <v>58.6233</v>
      </c>
      <c r="G49" s="22" t="n">
        <v>1395.7942</v>
      </c>
      <c r="H49" s="22" t="n">
        <v>1333.56625891474</v>
      </c>
      <c r="I49" s="22" t="n">
        <v>1028.1583</v>
      </c>
      <c r="J49" s="25" t="n">
        <v>78846</v>
      </c>
    </row>
    <row r="50" customFormat="false" ht="13.9" hidden="false" customHeight="true" outlineLevel="0" collapsed="false">
      <c r="A50" s="20" t="n">
        <v>2013</v>
      </c>
      <c r="B50" s="22" t="n">
        <v>317.39</v>
      </c>
      <c r="C50" s="22" t="n">
        <v>154.0907</v>
      </c>
      <c r="D50" s="22" t="n">
        <v>210.2979</v>
      </c>
      <c r="E50" s="22" t="n">
        <v>2692.9646</v>
      </c>
      <c r="F50" s="22" t="n">
        <v>59.9795</v>
      </c>
      <c r="G50" s="22" t="n">
        <v>1514.5406</v>
      </c>
      <c r="H50" s="22" t="n">
        <v>1452.5840820758</v>
      </c>
      <c r="I50" s="22" t="n">
        <v>1118.4445</v>
      </c>
      <c r="J50" s="25" t="n">
        <v>85101</v>
      </c>
    </row>
    <row r="51" customFormat="false" ht="13.9" hidden="false" customHeight="true" outlineLevel="0" collapsed="false">
      <c r="A51" s="20" t="n">
        <v>2014</v>
      </c>
      <c r="B51" s="22" t="n">
        <v>319.27</v>
      </c>
      <c r="C51" s="22" t="n">
        <v>156.0582</v>
      </c>
      <c r="D51" s="22" t="n">
        <v>211.7623</v>
      </c>
      <c r="E51" s="22" t="n">
        <v>2865.1875</v>
      </c>
      <c r="F51" s="22" t="n">
        <v>61.5352</v>
      </c>
      <c r="G51" s="22" t="n">
        <v>1607.5409</v>
      </c>
      <c r="H51" s="22" t="n">
        <v>1542.90638324912</v>
      </c>
      <c r="I51" s="22" t="n">
        <v>1196.1114</v>
      </c>
      <c r="J51" s="25" t="n">
        <v>90007</v>
      </c>
    </row>
    <row r="52" customFormat="false" ht="13.9" hidden="false" customHeight="true" outlineLevel="0" collapsed="false">
      <c r="A52" s="20" t="n">
        <v>2015</v>
      </c>
      <c r="B52" s="22" t="n">
        <v>320.96</v>
      </c>
      <c r="C52" s="22" t="n">
        <v>158.68</v>
      </c>
      <c r="D52" s="22" t="n">
        <v>210.5103</v>
      </c>
      <c r="E52" s="22" t="n">
        <v>3052.7857</v>
      </c>
      <c r="F52" s="22" t="n">
        <v>59.5617</v>
      </c>
      <c r="G52" s="22" t="n">
        <v>1680.9584</v>
      </c>
      <c r="H52" s="22" t="n">
        <v>1615.14397486068</v>
      </c>
      <c r="I52" s="22" t="n">
        <v>1312.2656</v>
      </c>
      <c r="J52" s="25" t="n">
        <v>95365</v>
      </c>
    </row>
    <row r="53" customFormat="false" ht="13.9" hidden="false" customHeight="true" outlineLevel="0" collapsed="false">
      <c r="A53" s="20" t="n">
        <v>2016</v>
      </c>
      <c r="B53" s="22" t="n">
        <v>323</v>
      </c>
      <c r="C53" s="22" t="n">
        <v>161.25</v>
      </c>
      <c r="D53" s="22" t="n">
        <v>213.0132</v>
      </c>
      <c r="E53" s="22" t="n">
        <v>3248.6835</v>
      </c>
      <c r="F53" s="22" t="n">
        <v>60.9314</v>
      </c>
      <c r="G53" s="22" t="n">
        <v>1729.847</v>
      </c>
      <c r="H53" s="22" t="n">
        <v>1660.84100710503</v>
      </c>
      <c r="I53" s="22" t="n">
        <v>1457.9051</v>
      </c>
      <c r="J53" s="25" t="n">
        <v>100897</v>
      </c>
    </row>
    <row r="54" customFormat="false" ht="13.9" hidden="false" customHeight="true" outlineLevel="0" collapsed="false">
      <c r="A54" s="20" t="n">
        <v>2017</v>
      </c>
      <c r="B54" s="22" t="n">
        <v>326</v>
      </c>
      <c r="C54" s="22" t="n">
        <v>170.47</v>
      </c>
      <c r="D54" s="22" t="n">
        <v>212.1813</v>
      </c>
      <c r="E54" s="22" t="n">
        <v>3430.31295984115</v>
      </c>
      <c r="F54" s="22" t="n">
        <v>55.6390697422251</v>
      </c>
      <c r="G54" s="22" t="n">
        <v>1724.96858141339</v>
      </c>
      <c r="H54" s="22" t="n">
        <v>1648.42636608274</v>
      </c>
      <c r="I54" s="22" t="n">
        <v>1649.70530868553</v>
      </c>
      <c r="J54" s="25" t="n">
        <v>105711</v>
      </c>
    </row>
    <row r="55" customFormat="false" ht="13.9" hidden="false" customHeight="true" outlineLevel="0" collapsed="false">
      <c r="A55" s="26" t="s">
        <v>18</v>
      </c>
      <c r="B55" s="27" t="n">
        <v>331</v>
      </c>
      <c r="C55" s="28" t="n">
        <v>176.9199</v>
      </c>
      <c r="D55" s="28" t="n">
        <v>212.9894</v>
      </c>
      <c r="E55" s="27" t="n">
        <v>3632.701256</v>
      </c>
      <c r="F55" s="27" t="n">
        <v>61.5858625941846</v>
      </c>
      <c r="G55" s="27" t="n">
        <v>1780.23152060608</v>
      </c>
      <c r="H55" s="27" t="n">
        <v>1695.32568419429</v>
      </c>
      <c r="I55" s="27" t="n">
        <v>1790.88387279974</v>
      </c>
      <c r="J55" s="29" t="n">
        <v>110585</v>
      </c>
    </row>
    <row r="56" customFormat="false" ht="13.9" hidden="false" customHeight="true" outlineLevel="0" collapsed="false">
      <c r="A56" s="30"/>
      <c r="C56" s="30"/>
      <c r="D56" s="30"/>
      <c r="E56" s="30"/>
      <c r="F56" s="30"/>
      <c r="G56" s="30"/>
      <c r="H56" s="30"/>
      <c r="I56" s="30"/>
      <c r="J56" s="30"/>
    </row>
    <row r="57" s="13" customFormat="true" ht="15.75" hidden="false" customHeight="false" outlineLevel="0" collapsed="false"/>
  </sheetData>
  <mergeCells count="6">
    <mergeCell ref="A1:J1"/>
    <mergeCell ref="A4:A7"/>
    <mergeCell ref="J4:J7"/>
    <mergeCell ref="F5:F7"/>
    <mergeCell ref="G5:G7"/>
    <mergeCell ref="I5:I7"/>
  </mergeCells>
  <printOptions headings="false" gridLines="false" gridLinesSet="true" horizontalCentered="false" verticalCentered="false"/>
  <pageMargins left="0.751388888888889" right="0.708333333333333" top="0.314583333333333" bottom="0.314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8.24"/>
    <col collapsed="false" customWidth="true" hidden="false" outlineLevel="0" max="3" min="3" style="1" width="5.87"/>
    <col collapsed="false" customWidth="true" hidden="false" outlineLevel="0" max="6" min="4" style="1" width="7.99"/>
    <col collapsed="false" customWidth="true" hidden="false" outlineLevel="0" max="7" min="7" style="1" width="8.24"/>
    <col collapsed="false" customWidth="true" hidden="false" outlineLevel="0" max="8" min="8" style="1" width="7.99"/>
    <col collapsed="false" customWidth="true" hidden="false" outlineLevel="0" max="9" min="9" style="1" width="7.37"/>
    <col collapsed="false" customWidth="true" hidden="false" outlineLevel="0" max="10" min="10" style="1" width="9.12"/>
    <col collapsed="false" customWidth="false" hidden="false" outlineLevel="0" max="200" min="11" style="1" width="8.99"/>
    <col collapsed="false" customWidth="false" hidden="false" outlineLevel="0" max="257" min="201" style="2" width="8.99"/>
  </cols>
  <sheetData>
    <row r="1" customFormat="false" ht="24.2" hidden="false" customHeight="tru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0.7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3.15" hidden="false" customHeight="true" outlineLevel="0" collapsed="false">
      <c r="A4" s="8" t="s">
        <v>1</v>
      </c>
      <c r="B4" s="9" t="s">
        <v>20</v>
      </c>
      <c r="C4" s="11"/>
      <c r="D4" s="11"/>
      <c r="E4" s="11"/>
      <c r="F4" s="11"/>
      <c r="G4" s="10" t="s">
        <v>21</v>
      </c>
      <c r="H4" s="12" t="s">
        <v>22</v>
      </c>
      <c r="I4" s="11"/>
      <c r="J4" s="9" t="s">
        <v>23</v>
      </c>
      <c r="K4" s="13"/>
    </row>
    <row r="5" customFormat="false" ht="13.15" hidden="false" customHeight="true" outlineLevel="0" collapsed="false">
      <c r="A5" s="8"/>
      <c r="B5" s="14" t="s">
        <v>24</v>
      </c>
      <c r="C5" s="15" t="s">
        <v>9</v>
      </c>
      <c r="D5" s="16" t="s">
        <v>10</v>
      </c>
      <c r="E5" s="17"/>
      <c r="F5" s="16" t="s">
        <v>11</v>
      </c>
      <c r="G5" s="14" t="s">
        <v>25</v>
      </c>
      <c r="H5" s="12"/>
      <c r="I5" s="31" t="s">
        <v>26</v>
      </c>
      <c r="J5" s="32" t="s">
        <v>27</v>
      </c>
      <c r="K5" s="13"/>
    </row>
    <row r="6" customFormat="false" ht="13.15" hidden="false" customHeight="true" outlineLevel="0" collapsed="false">
      <c r="A6" s="8"/>
      <c r="B6" s="14" t="s">
        <v>28</v>
      </c>
      <c r="C6" s="15"/>
      <c r="D6" s="16"/>
      <c r="E6" s="18" t="s">
        <v>29</v>
      </c>
      <c r="F6" s="16"/>
      <c r="G6" s="14" t="s">
        <v>30</v>
      </c>
      <c r="H6" s="12"/>
      <c r="I6" s="32" t="s">
        <v>31</v>
      </c>
      <c r="J6" s="32" t="s">
        <v>32</v>
      </c>
      <c r="K6" s="13"/>
    </row>
    <row r="7" customFormat="false" ht="13.15" hidden="false" customHeight="true" outlineLevel="0" collapsed="false">
      <c r="A7" s="8"/>
      <c r="B7" s="33" t="s">
        <v>33</v>
      </c>
      <c r="C7" s="15"/>
      <c r="D7" s="16"/>
      <c r="E7" s="33"/>
      <c r="F7" s="16"/>
      <c r="G7" s="33" t="s">
        <v>33</v>
      </c>
      <c r="H7" s="12"/>
      <c r="I7" s="34" t="s">
        <v>34</v>
      </c>
      <c r="J7" s="35" t="s">
        <v>17</v>
      </c>
      <c r="K7" s="13"/>
    </row>
    <row r="8" customFormat="false" ht="13.9" hidden="false" customHeight="true" outlineLevel="0" collapsed="false">
      <c r="A8" s="20" t="n">
        <v>1949</v>
      </c>
      <c r="B8" s="23"/>
      <c r="C8" s="23"/>
      <c r="D8" s="23"/>
      <c r="E8" s="23"/>
      <c r="F8" s="23"/>
      <c r="G8" s="23"/>
      <c r="H8" s="23"/>
      <c r="I8" s="23"/>
      <c r="J8" s="22" t="n">
        <v>0.4937</v>
      </c>
    </row>
    <row r="9" customFormat="false" ht="13.9" hidden="false" customHeight="true" outlineLevel="0" collapsed="false">
      <c r="A9" s="20" t="n">
        <v>1952</v>
      </c>
      <c r="B9" s="23"/>
      <c r="C9" s="23"/>
      <c r="D9" s="23"/>
      <c r="E9" s="23"/>
      <c r="F9" s="23"/>
      <c r="G9" s="23"/>
      <c r="H9" s="23"/>
      <c r="I9" s="23"/>
      <c r="J9" s="22" t="n">
        <v>0.6882</v>
      </c>
    </row>
    <row r="10" customFormat="false" ht="13.9" hidden="false" customHeight="true" outlineLevel="0" collapsed="false">
      <c r="A10" s="20" t="n">
        <v>1957</v>
      </c>
      <c r="B10" s="23"/>
      <c r="C10" s="23"/>
      <c r="D10" s="23"/>
      <c r="E10" s="23"/>
      <c r="F10" s="23"/>
      <c r="G10" s="23"/>
      <c r="H10" s="23"/>
      <c r="I10" s="23"/>
      <c r="J10" s="22" t="n">
        <v>0.9759</v>
      </c>
    </row>
    <row r="11" customFormat="false" ht="13.9" hidden="false" customHeight="true" outlineLevel="0" collapsed="false">
      <c r="A11" s="20" t="n">
        <v>1962</v>
      </c>
      <c r="B11" s="23"/>
      <c r="C11" s="23"/>
      <c r="D11" s="23"/>
      <c r="E11" s="23"/>
      <c r="F11" s="23"/>
      <c r="G11" s="23"/>
      <c r="H11" s="23"/>
      <c r="I11" s="23"/>
      <c r="J11" s="22" t="n">
        <v>1.291</v>
      </c>
    </row>
    <row r="12" customFormat="false" ht="13.9" hidden="false" customHeight="true" outlineLevel="0" collapsed="false">
      <c r="A12" s="20" t="n">
        <v>1965</v>
      </c>
      <c r="B12" s="23"/>
      <c r="C12" s="23"/>
      <c r="D12" s="23"/>
      <c r="E12" s="23"/>
      <c r="F12" s="23"/>
      <c r="G12" s="23"/>
      <c r="H12" s="23"/>
      <c r="I12" s="23"/>
      <c r="J12" s="22" t="n">
        <v>1.3418</v>
      </c>
    </row>
    <row r="13" customFormat="false" ht="13.9" hidden="false" customHeight="true" outlineLevel="0" collapsed="false">
      <c r="A13" s="20" t="n">
        <v>1970</v>
      </c>
      <c r="B13" s="23"/>
      <c r="C13" s="23"/>
      <c r="D13" s="23"/>
      <c r="E13" s="23"/>
      <c r="F13" s="23"/>
      <c r="G13" s="23"/>
      <c r="H13" s="23"/>
      <c r="I13" s="23"/>
      <c r="J13" s="22" t="n">
        <v>1.4684</v>
      </c>
    </row>
    <row r="14" customFormat="false" ht="13.9" hidden="false" customHeight="true" outlineLevel="0" collapsed="false">
      <c r="A14" s="20" t="n">
        <v>1975</v>
      </c>
      <c r="B14" s="23"/>
      <c r="C14" s="23"/>
      <c r="D14" s="23"/>
      <c r="E14" s="23"/>
      <c r="F14" s="23"/>
      <c r="G14" s="23"/>
      <c r="H14" s="23"/>
      <c r="I14" s="23"/>
      <c r="J14" s="22" t="n">
        <v>2.0462</v>
      </c>
    </row>
    <row r="15" customFormat="false" ht="13.9" hidden="false" customHeight="true" outlineLevel="0" collapsed="false">
      <c r="A15" s="20" t="n">
        <v>1978</v>
      </c>
      <c r="B15" s="36" t="n">
        <v>100</v>
      </c>
      <c r="C15" s="36" t="n">
        <v>100</v>
      </c>
      <c r="D15" s="36" t="n">
        <v>100</v>
      </c>
      <c r="E15" s="36" t="n">
        <v>100</v>
      </c>
      <c r="F15" s="36" t="n">
        <v>100</v>
      </c>
      <c r="G15" s="36" t="n">
        <v>100</v>
      </c>
      <c r="H15" s="22" t="n">
        <v>0.1734</v>
      </c>
      <c r="I15" s="24" t="n">
        <v>0</v>
      </c>
      <c r="J15" s="22" t="n">
        <v>2.5754</v>
      </c>
    </row>
    <row r="16" customFormat="false" ht="13.9" hidden="false" customHeight="true" outlineLevel="0" collapsed="false">
      <c r="A16" s="20" t="n">
        <v>1979</v>
      </c>
      <c r="B16" s="36" t="n">
        <v>103.9</v>
      </c>
      <c r="C16" s="36" t="n">
        <v>97.2</v>
      </c>
      <c r="D16" s="36" t="n">
        <v>108.3</v>
      </c>
      <c r="E16" s="36" t="n">
        <v>107.9</v>
      </c>
      <c r="F16" s="36" t="n">
        <v>117.8</v>
      </c>
      <c r="G16" s="36" t="n">
        <v>103.7</v>
      </c>
      <c r="H16" s="22" t="n">
        <v>0.1598</v>
      </c>
      <c r="I16" s="24" t="n">
        <v>0</v>
      </c>
      <c r="J16" s="22" t="n">
        <v>2.9201</v>
      </c>
    </row>
    <row r="17" customFormat="false" ht="13.9" hidden="false" customHeight="true" outlineLevel="0" collapsed="false">
      <c r="A17" s="20" t="n">
        <v>1980</v>
      </c>
      <c r="B17" s="36" t="n">
        <v>117.0953</v>
      </c>
      <c r="C17" s="36" t="n">
        <v>104.6844</v>
      </c>
      <c r="D17" s="36" t="n">
        <v>132.0177</v>
      </c>
      <c r="E17" s="36" t="n">
        <v>128.5089</v>
      </c>
      <c r="F17" s="36" t="n">
        <v>137.237</v>
      </c>
      <c r="G17" s="36" t="n">
        <v>116.7662</v>
      </c>
      <c r="H17" s="22" t="n">
        <v>0.3715</v>
      </c>
      <c r="I17" s="24" t="n">
        <v>0</v>
      </c>
      <c r="J17" s="22" t="n">
        <v>3.4674</v>
      </c>
    </row>
    <row r="18" customFormat="false" ht="13.9" hidden="false" customHeight="true" outlineLevel="0" collapsed="false">
      <c r="A18" s="20" t="n">
        <v>1981</v>
      </c>
      <c r="B18" s="36" t="n">
        <v>140.51436</v>
      </c>
      <c r="C18" s="36" t="n">
        <v>116.723106</v>
      </c>
      <c r="D18" s="36" t="n">
        <v>176.3756472</v>
      </c>
      <c r="E18" s="36" t="n">
        <v>157.4234025</v>
      </c>
      <c r="F18" s="36" t="n">
        <v>172.506909</v>
      </c>
      <c r="G18" s="36" t="n">
        <v>138.951778</v>
      </c>
      <c r="H18" s="22" t="n">
        <v>1.3372</v>
      </c>
      <c r="I18" s="24" t="n">
        <v>0</v>
      </c>
      <c r="J18" s="22" t="n">
        <v>4.9118</v>
      </c>
    </row>
    <row r="19" customFormat="false" ht="13.9" hidden="false" customHeight="true" outlineLevel="0" collapsed="false">
      <c r="A19" s="20" t="n">
        <v>1982</v>
      </c>
      <c r="B19" s="36" t="n">
        <v>157.3760832</v>
      </c>
      <c r="C19" s="36" t="n">
        <v>123.609769254</v>
      </c>
      <c r="D19" s="36" t="n">
        <v>212.7090305232</v>
      </c>
      <c r="E19" s="36" t="n">
        <v>192.371397855</v>
      </c>
      <c r="F19" s="36" t="n">
        <v>198.727959168</v>
      </c>
      <c r="G19" s="36" t="n">
        <v>154.23647358</v>
      </c>
      <c r="H19" s="22" t="n">
        <v>1.8192</v>
      </c>
      <c r="I19" s="24" t="n">
        <v>0</v>
      </c>
      <c r="J19" s="22" t="n">
        <v>5.619</v>
      </c>
    </row>
    <row r="20" customFormat="false" ht="13.9" hidden="false" customHeight="true" outlineLevel="0" collapsed="false">
      <c r="A20" s="20" t="n">
        <v>1983</v>
      </c>
      <c r="B20" s="36" t="n">
        <v>164.9301351936</v>
      </c>
      <c r="C20" s="36" t="n">
        <v>124.22781810027</v>
      </c>
      <c r="D20" s="36" t="n">
        <v>202.924415119133</v>
      </c>
      <c r="E20" s="36" t="n">
        <v>186.21551312364</v>
      </c>
      <c r="F20" s="36" t="n">
        <v>239.665918756608</v>
      </c>
      <c r="G20" s="36" t="n">
        <v>160.4059325232</v>
      </c>
      <c r="H20" s="22" t="n">
        <v>2.0069</v>
      </c>
      <c r="I20" s="24" t="n">
        <v>0</v>
      </c>
      <c r="J20" s="22" t="n">
        <v>6.0137</v>
      </c>
    </row>
    <row r="21" customFormat="false" ht="13.9" hidden="false" customHeight="true" outlineLevel="0" collapsed="false">
      <c r="A21" s="20" t="n">
        <v>1984</v>
      </c>
      <c r="B21" s="36" t="n">
        <v>188.515144526285</v>
      </c>
      <c r="C21" s="36" t="n">
        <v>113.916909197948</v>
      </c>
      <c r="D21" s="36" t="n">
        <v>283.07955909119</v>
      </c>
      <c r="E21" s="36" t="n">
        <v>261.819011451838</v>
      </c>
      <c r="F21" s="36" t="n">
        <v>303.656719064622</v>
      </c>
      <c r="G21" s="36" t="n">
        <v>181.579515616262</v>
      </c>
      <c r="H21" s="22" t="n">
        <v>3.1034</v>
      </c>
      <c r="I21" s="24" t="n">
        <v>0</v>
      </c>
      <c r="J21" s="22" t="n">
        <v>6.9308</v>
      </c>
    </row>
    <row r="22" customFormat="false" ht="13.9" hidden="false" customHeight="true" outlineLevel="0" collapsed="false">
      <c r="A22" s="20" t="n">
        <v>1985</v>
      </c>
      <c r="B22" s="36" t="n">
        <v>211.702507303018</v>
      </c>
      <c r="C22" s="36" t="n">
        <v>114.828244471531</v>
      </c>
      <c r="D22" s="36" t="n">
        <v>351.867891950349</v>
      </c>
      <c r="E22" s="36" t="n">
        <v>322.037384085761</v>
      </c>
      <c r="F22" s="36" t="n">
        <v>346.168659733669</v>
      </c>
      <c r="G22" s="36" t="n">
        <v>201.734841849667</v>
      </c>
      <c r="H22" s="22" t="n">
        <v>4.9607</v>
      </c>
      <c r="I22" s="24" t="n">
        <v>0</v>
      </c>
      <c r="J22" s="22" t="n">
        <v>8.6103</v>
      </c>
    </row>
    <row r="23" customFormat="false" ht="13.9" hidden="false" customHeight="true" outlineLevel="0" collapsed="false">
      <c r="A23" s="20" t="n">
        <v>1986</v>
      </c>
      <c r="B23" s="36" t="n">
        <v>248.750446081046</v>
      </c>
      <c r="C23" s="36" t="n">
        <v>117.469294094376</v>
      </c>
      <c r="D23" s="36" t="n">
        <v>454.965184291802</v>
      </c>
      <c r="E23" s="36" t="n">
        <v>424.445272225032</v>
      </c>
      <c r="F23" s="36" t="n">
        <v>417.133234979072</v>
      </c>
      <c r="G23" s="36" t="n">
        <v>234.214151387464</v>
      </c>
      <c r="H23" s="22" t="n">
        <v>4.5116</v>
      </c>
      <c r="I23" s="24" t="n">
        <v>0</v>
      </c>
      <c r="J23" s="22" t="n">
        <v>10.0302</v>
      </c>
    </row>
    <row r="24" customFormat="false" ht="13.9" hidden="false" customHeight="true" outlineLevel="0" collapsed="false">
      <c r="A24" s="20" t="n">
        <v>1987</v>
      </c>
      <c r="B24" s="36" t="n">
        <v>277.854248272528</v>
      </c>
      <c r="C24" s="36" t="n">
        <v>124.634921034133</v>
      </c>
      <c r="D24" s="36" t="n">
        <v>507.286180485359</v>
      </c>
      <c r="E24" s="36" t="n">
        <v>454.58088655301</v>
      </c>
      <c r="F24" s="36" t="n">
        <v>483.874552575723</v>
      </c>
      <c r="G24" s="36" t="n">
        <v>257.869780677598</v>
      </c>
      <c r="H24" s="22" t="n">
        <v>6.6262</v>
      </c>
      <c r="I24" s="24" t="n">
        <v>0</v>
      </c>
      <c r="J24" s="22" t="n">
        <v>12.2887</v>
      </c>
    </row>
    <row r="25" customFormat="false" ht="13.9" hidden="false" customHeight="true" outlineLevel="0" collapsed="false">
      <c r="A25" s="20" t="n">
        <v>1988</v>
      </c>
      <c r="B25" s="36" t="n">
        <v>322.03307374786</v>
      </c>
      <c r="C25" s="36" t="n">
        <v>128.373968665157</v>
      </c>
      <c r="D25" s="36" t="n">
        <v>644.760735396891</v>
      </c>
      <c r="E25" s="36" t="n">
        <v>546.406225636718</v>
      </c>
      <c r="F25" s="36" t="n">
        <v>555.004111804354</v>
      </c>
      <c r="G25" s="36" t="n">
        <v>294.229419753139</v>
      </c>
      <c r="H25" s="22" t="n">
        <v>13.8114</v>
      </c>
      <c r="I25" s="24" t="n">
        <v>0</v>
      </c>
      <c r="J25" s="22" t="n">
        <v>16.7813</v>
      </c>
    </row>
    <row r="26" customFormat="false" ht="13.9" hidden="false" customHeight="true" outlineLevel="0" collapsed="false">
      <c r="A26" s="20" t="n">
        <v>1989</v>
      </c>
      <c r="B26" s="36" t="n">
        <v>350.69401731142</v>
      </c>
      <c r="C26" s="36" t="n">
        <v>140.697869657012</v>
      </c>
      <c r="D26" s="36" t="n">
        <v>744.698649383409</v>
      </c>
      <c r="E26" s="36" t="n">
        <v>640.93450267187</v>
      </c>
      <c r="F26" s="36" t="n">
        <v>564.994185816833</v>
      </c>
      <c r="G26" s="36" t="n">
        <v>315.119708555612</v>
      </c>
      <c r="H26" s="22" t="n">
        <v>8.9772</v>
      </c>
      <c r="I26" s="24" t="n">
        <v>0</v>
      </c>
      <c r="J26" s="22" t="n">
        <v>18.2503</v>
      </c>
    </row>
    <row r="27" customFormat="false" ht="13.9" hidden="false" customHeight="true" outlineLevel="0" collapsed="false">
      <c r="A27" s="20" t="n">
        <v>1990</v>
      </c>
      <c r="B27" s="36" t="n">
        <v>405.402284012001</v>
      </c>
      <c r="C27" s="36" t="n">
        <v>162.506039453849</v>
      </c>
      <c r="D27" s="36" t="n">
        <v>820.657911620517</v>
      </c>
      <c r="E27" s="36" t="n">
        <v>739.638416083338</v>
      </c>
      <c r="F27" s="36" t="n">
        <v>687.597924139086</v>
      </c>
      <c r="G27" s="36" t="n">
        <v>357.975988919175</v>
      </c>
      <c r="H27" s="22" t="n">
        <v>9.9221</v>
      </c>
      <c r="I27" s="22" t="n">
        <v>1.0805</v>
      </c>
      <c r="J27" s="22" t="n">
        <v>19.7459</v>
      </c>
    </row>
    <row r="28" customFormat="false" ht="13.9" hidden="false" customHeight="true" outlineLevel="0" collapsed="false">
      <c r="A28" s="20" t="n">
        <v>1991</v>
      </c>
      <c r="B28" s="36" t="n">
        <v>503.104234458894</v>
      </c>
      <c r="C28" s="36" t="n">
        <v>174.693992412888</v>
      </c>
      <c r="D28" s="36" t="n">
        <v>1105.42620695284</v>
      </c>
      <c r="E28" s="36" t="n">
        <v>1038.45233618101</v>
      </c>
      <c r="F28" s="36" t="n">
        <v>849.87103423591</v>
      </c>
      <c r="G28" s="36" t="n">
        <v>408.808579345698</v>
      </c>
      <c r="H28" s="22" t="n">
        <v>15.6983</v>
      </c>
      <c r="I28" s="22" t="n">
        <v>0.6256</v>
      </c>
      <c r="J28" s="22" t="n">
        <v>22.9974</v>
      </c>
    </row>
    <row r="29" customFormat="false" ht="13.9" hidden="false" customHeight="true" outlineLevel="0" collapsed="false">
      <c r="A29" s="20" t="n">
        <v>1992</v>
      </c>
      <c r="B29" s="36" t="n">
        <v>609.25922792972</v>
      </c>
      <c r="C29" s="36" t="n">
        <v>186.398489904552</v>
      </c>
      <c r="D29" s="36" t="n">
        <v>1351.93625110332</v>
      </c>
      <c r="E29" s="36" t="n">
        <v>1304.29613424334</v>
      </c>
      <c r="F29" s="36" t="n">
        <v>1084.43543968502</v>
      </c>
      <c r="G29" s="36" t="n">
        <v>464.406546136713</v>
      </c>
      <c r="H29" s="22" t="n">
        <v>30.926</v>
      </c>
      <c r="I29" s="22" t="n">
        <v>3.2577</v>
      </c>
      <c r="J29" s="22" t="n">
        <v>39.4762</v>
      </c>
    </row>
    <row r="30" customFormat="false" ht="13.9" hidden="false" customHeight="true" outlineLevel="0" collapsed="false">
      <c r="A30" s="20" t="n">
        <v>1993</v>
      </c>
      <c r="B30" s="36" t="n">
        <v>772.540701014885</v>
      </c>
      <c r="C30" s="36" t="n">
        <v>159.370708868392</v>
      </c>
      <c r="D30" s="36" t="n">
        <v>1996.8098428796</v>
      </c>
      <c r="E30" s="36" t="n">
        <v>1929.05398254591</v>
      </c>
      <c r="F30" s="36" t="n">
        <v>1334.94002625226</v>
      </c>
      <c r="G30" s="36" t="n">
        <v>552.643789902689</v>
      </c>
      <c r="H30" s="22" t="n">
        <v>58.4863</v>
      </c>
      <c r="I30" s="22" t="n">
        <v>6.5264</v>
      </c>
      <c r="J30" s="22" t="n">
        <v>49.4241</v>
      </c>
    </row>
    <row r="31" customFormat="false" ht="13.9" hidden="false" customHeight="true" outlineLevel="0" collapsed="false">
      <c r="A31" s="20" t="n">
        <v>1994</v>
      </c>
      <c r="B31" s="36" t="n">
        <v>955.632847155413</v>
      </c>
      <c r="C31" s="36" t="n">
        <v>177.37959897052</v>
      </c>
      <c r="D31" s="36" t="n">
        <v>2625.80494338668</v>
      </c>
      <c r="E31" s="36" t="n">
        <v>2542.4931489955</v>
      </c>
      <c r="F31" s="36" t="n">
        <v>1569.88947087266</v>
      </c>
      <c r="G31" s="36" t="n">
        <v>641.066796287119</v>
      </c>
      <c r="H31" s="22" t="n">
        <v>67.6594</v>
      </c>
      <c r="I31" s="22" t="n">
        <v>5.7081</v>
      </c>
      <c r="J31" s="22" t="n">
        <v>64.124</v>
      </c>
    </row>
    <row r="32" customFormat="false" ht="13.9" hidden="false" customHeight="true" outlineLevel="0" collapsed="false">
      <c r="A32" s="20" t="n">
        <v>1995</v>
      </c>
      <c r="B32" s="36" t="n">
        <v>1109.85135844589</v>
      </c>
      <c r="C32" s="36" t="n">
        <v>199.386652170327</v>
      </c>
      <c r="D32" s="36" t="n">
        <v>2979.01914869195</v>
      </c>
      <c r="E32" s="36" t="n">
        <v>2916.76453907805</v>
      </c>
      <c r="F32" s="36" t="n">
        <v>1901.39921937291</v>
      </c>
      <c r="G32" s="36" t="n">
        <v>698.762807952959</v>
      </c>
      <c r="H32" s="22" t="n">
        <v>61.4969</v>
      </c>
      <c r="I32" s="22" t="n">
        <v>20.6868</v>
      </c>
      <c r="J32" s="22" t="n">
        <v>79.4204</v>
      </c>
    </row>
    <row r="33" customFormat="false" ht="13.9" hidden="false" customHeight="true" outlineLevel="0" collapsed="false">
      <c r="A33" s="20" t="n">
        <v>1996</v>
      </c>
      <c r="B33" s="36" t="n">
        <v>1248.58277825163</v>
      </c>
      <c r="C33" s="36" t="n">
        <v>218.128997474338</v>
      </c>
      <c r="D33" s="36" t="n">
        <v>3494.38946141565</v>
      </c>
      <c r="E33" s="36" t="n">
        <v>3450.53244972934</v>
      </c>
      <c r="F33" s="36" t="n">
        <v>2032.59576550964</v>
      </c>
      <c r="G33" s="36" t="n">
        <v>737.194762390372</v>
      </c>
      <c r="H33" s="22" t="n">
        <v>56.7901</v>
      </c>
      <c r="I33" s="22" t="n">
        <v>10.5665</v>
      </c>
      <c r="J33" s="22" t="n">
        <v>92.7247</v>
      </c>
    </row>
    <row r="34" customFormat="false" ht="13.9" hidden="false" customHeight="true" outlineLevel="0" collapsed="false">
      <c r="A34" s="20" t="n">
        <v>1997</v>
      </c>
      <c r="B34" s="36" t="n">
        <v>1423.38436720685</v>
      </c>
      <c r="C34" s="36" t="n">
        <v>241.686929201566</v>
      </c>
      <c r="D34" s="36" t="n">
        <v>4119.88517500905</v>
      </c>
      <c r="E34" s="36" t="n">
        <v>4071.62829068062</v>
      </c>
      <c r="F34" s="36" t="n">
        <v>2215.52938440551</v>
      </c>
      <c r="G34" s="36" t="n">
        <v>788.061200995308</v>
      </c>
      <c r="H34" s="22" t="n">
        <v>59.8931</v>
      </c>
      <c r="I34" s="22" t="n">
        <v>12.2251</v>
      </c>
      <c r="J34" s="22" t="n">
        <v>102.4188</v>
      </c>
    </row>
    <row r="35" customFormat="false" ht="13.9" hidden="false" customHeight="true" outlineLevel="0" collapsed="false">
      <c r="A35" s="20" t="n">
        <v>1998</v>
      </c>
      <c r="B35" s="36" t="n">
        <v>1616.96464114699</v>
      </c>
      <c r="C35" s="36" t="n">
        <v>247.487415502404</v>
      </c>
      <c r="D35" s="36" t="n">
        <v>4770.82703266048</v>
      </c>
      <c r="E35" s="36" t="n">
        <v>4702.73067573611</v>
      </c>
      <c r="F35" s="36" t="n">
        <v>2512.41032191584</v>
      </c>
      <c r="G35" s="36" t="n">
        <v>840.073240260998</v>
      </c>
      <c r="H35" s="22" t="n">
        <v>66.2417</v>
      </c>
      <c r="I35" s="22" t="n">
        <v>13.9357</v>
      </c>
      <c r="J35" s="22" t="n">
        <v>113.5943</v>
      </c>
    </row>
    <row r="36" customFormat="false" ht="13.9" hidden="false" customHeight="true" outlineLevel="0" collapsed="false">
      <c r="A36" s="20" t="n">
        <v>1999</v>
      </c>
      <c r="B36" s="36" t="n">
        <v>1806.14950416118</v>
      </c>
      <c r="C36" s="36" t="n">
        <v>254.417063136471</v>
      </c>
      <c r="D36" s="36" t="n">
        <v>5414.88868206965</v>
      </c>
      <c r="E36" s="36" t="n">
        <v>5332.89658628475</v>
      </c>
      <c r="F36" s="36" t="n">
        <v>2788.77545732659</v>
      </c>
      <c r="G36" s="36" t="n">
        <v>880.396755793526</v>
      </c>
      <c r="H36" s="22" t="n">
        <v>75.8024</v>
      </c>
      <c r="I36" s="22" t="n">
        <v>14.521</v>
      </c>
      <c r="J36" s="22" t="n">
        <v>126.3767</v>
      </c>
    </row>
    <row r="37" customFormat="false" ht="13.9" hidden="false" customHeight="true" outlineLevel="0" collapsed="false">
      <c r="A37" s="20" t="n">
        <v>2000</v>
      </c>
      <c r="B37" s="36" t="n">
        <v>2030.11204267717</v>
      </c>
      <c r="C37" s="36" t="n">
        <v>259.250987336064</v>
      </c>
      <c r="D37" s="36" t="n">
        <v>6243.36665042631</v>
      </c>
      <c r="E37" s="36" t="n">
        <v>6095.50079812347</v>
      </c>
      <c r="F37" s="36" t="n">
        <v>3067.65300305924</v>
      </c>
      <c r="G37" s="36" t="n">
        <v>927.938180606377</v>
      </c>
      <c r="H37" s="22" t="n">
        <v>109.9453</v>
      </c>
      <c r="I37" s="22" t="n">
        <v>21.1747</v>
      </c>
      <c r="J37" s="22" t="n">
        <v>141.8069</v>
      </c>
    </row>
    <row r="38" customFormat="false" ht="13.9" hidden="false" customHeight="true" outlineLevel="0" collapsed="false">
      <c r="A38" s="20" t="n">
        <v>2001</v>
      </c>
      <c r="B38" s="36" t="n">
        <v>2375.23108993229</v>
      </c>
      <c r="C38" s="36" t="n">
        <v>269.880277816843</v>
      </c>
      <c r="D38" s="36" t="n">
        <v>7679.34098002435</v>
      </c>
      <c r="E38" s="36" t="n">
        <v>7412.12897051814</v>
      </c>
      <c r="F38" s="36" t="n">
        <v>3414.29779240494</v>
      </c>
      <c r="G38" s="36" t="n">
        <v>1047.6422059046</v>
      </c>
      <c r="H38" s="22" t="n">
        <v>177.9923</v>
      </c>
      <c r="I38" s="22" t="n">
        <v>32.8731</v>
      </c>
      <c r="J38" s="22" t="n">
        <v>158.7591</v>
      </c>
    </row>
    <row r="39" customFormat="false" ht="13.9" hidden="false" customHeight="true" outlineLevel="0" collapsed="false">
      <c r="A39" s="20" t="n">
        <v>2002</v>
      </c>
      <c r="B39" s="36" t="n">
        <v>2798.02222394024</v>
      </c>
      <c r="C39" s="36" t="n">
        <v>281.755010040784</v>
      </c>
      <c r="D39" s="36" t="n">
        <v>9430.23072346991</v>
      </c>
      <c r="E39" s="36" t="n">
        <v>9168.80353653094</v>
      </c>
      <c r="F39" s="36" t="n">
        <v>3854.74220762518</v>
      </c>
      <c r="G39" s="36" t="n">
        <v>1224.69373870248</v>
      </c>
      <c r="H39" s="22" t="n">
        <v>218.9987</v>
      </c>
      <c r="I39" s="22" t="n">
        <v>36.5471</v>
      </c>
      <c r="J39" s="22" t="n">
        <v>178.4122</v>
      </c>
    </row>
    <row r="40" customFormat="false" ht="13.9" hidden="false" customHeight="true" outlineLevel="0" collapsed="false">
      <c r="A40" s="20" t="n">
        <v>2003</v>
      </c>
      <c r="B40" s="36" t="n">
        <v>3349.23260205646</v>
      </c>
      <c r="C40" s="36" t="n">
        <v>286.826600221518</v>
      </c>
      <c r="D40" s="36" t="n">
        <v>11872.6604808486</v>
      </c>
      <c r="E40" s="36" t="n">
        <v>11662.7180984674</v>
      </c>
      <c r="F40" s="36" t="n">
        <v>4352.00395240882</v>
      </c>
      <c r="G40" s="36" t="n">
        <v>1454.93616157854</v>
      </c>
      <c r="H40" s="22" t="n">
        <v>262.0572</v>
      </c>
      <c r="I40" s="22" t="n">
        <v>51.9381</v>
      </c>
      <c r="J40" s="22" t="n">
        <v>201.4988</v>
      </c>
    </row>
    <row r="41" customFormat="false" ht="13.9" hidden="false" customHeight="true" outlineLevel="0" collapsed="false">
      <c r="A41" s="20" t="n">
        <v>2004</v>
      </c>
      <c r="B41" s="36" t="n">
        <v>4106.15917012123</v>
      </c>
      <c r="C41" s="36" t="n">
        <v>297.726011029936</v>
      </c>
      <c r="D41" s="36" t="n">
        <v>15030.7881687543</v>
      </c>
      <c r="E41" s="36" t="n">
        <v>14974.9300384321</v>
      </c>
      <c r="F41" s="36" t="n">
        <v>5139.71666779482</v>
      </c>
      <c r="G41" s="36" t="n">
        <v>1759.01781934846</v>
      </c>
      <c r="H41" s="22" t="n">
        <v>302.0109</v>
      </c>
      <c r="I41" s="22" t="n">
        <v>72.8879</v>
      </c>
      <c r="J41" s="22" t="n">
        <v>234.605</v>
      </c>
    </row>
    <row r="42" customFormat="false" ht="13.9" hidden="false" customHeight="true" outlineLevel="0" collapsed="false">
      <c r="A42" s="20" t="n">
        <v>2005</v>
      </c>
      <c r="B42" s="36" t="n">
        <v>4972.5587550168</v>
      </c>
      <c r="C42" s="36" t="n">
        <v>303.382805239505</v>
      </c>
      <c r="D42" s="36" t="n">
        <v>17976.8226498302</v>
      </c>
      <c r="E42" s="36" t="n">
        <v>17984.8909761569</v>
      </c>
      <c r="F42" s="36" t="n">
        <v>6476.04300142147</v>
      </c>
      <c r="G42" s="36" t="n">
        <v>2121.37549013424</v>
      </c>
      <c r="H42" s="22" t="n">
        <v>320.9197</v>
      </c>
      <c r="I42" s="22" t="n">
        <v>80.5448</v>
      </c>
      <c r="J42" s="22" t="n">
        <v>277.0821</v>
      </c>
    </row>
    <row r="43" customFormat="false" ht="13.9" hidden="false" customHeight="true" outlineLevel="0" collapsed="false">
      <c r="A43" s="20" t="n">
        <v>2006</v>
      </c>
      <c r="B43" s="36" t="n">
        <v>5832.81141963471</v>
      </c>
      <c r="C43" s="36" t="n">
        <v>308.236930123337</v>
      </c>
      <c r="D43" s="36" t="n">
        <v>21104.7897909007</v>
      </c>
      <c r="E43" s="36" t="n">
        <v>21168.2166789367</v>
      </c>
      <c r="F43" s="36" t="n">
        <v>7693.53908568871</v>
      </c>
      <c r="G43" s="36" t="n">
        <v>2428.9749362037</v>
      </c>
      <c r="H43" s="22" t="n">
        <v>346.951</v>
      </c>
      <c r="I43" s="22" t="n">
        <v>110.0575</v>
      </c>
      <c r="J43" s="22" t="n">
        <v>332.2314</v>
      </c>
    </row>
    <row r="44" customFormat="false" ht="13.9" hidden="false" customHeight="true" outlineLevel="0" collapsed="false">
      <c r="A44" s="20" t="n">
        <v>2007</v>
      </c>
      <c r="B44" s="36" t="n">
        <v>6812.72373813334</v>
      </c>
      <c r="C44" s="36" t="n">
        <v>324.26525048975</v>
      </c>
      <c r="D44" s="36" t="n">
        <v>24186.0891003721</v>
      </c>
      <c r="E44" s="36" t="n">
        <v>24364.6173974562</v>
      </c>
      <c r="F44" s="36" t="n">
        <v>9355.34352819747</v>
      </c>
      <c r="G44" s="36" t="n">
        <v>2701.02012905852</v>
      </c>
      <c r="H44" s="22" t="n">
        <v>399.2242</v>
      </c>
      <c r="I44" s="22" t="n">
        <v>176.4637</v>
      </c>
      <c r="J44" s="22" t="n">
        <v>397.7359</v>
      </c>
    </row>
    <row r="45" customFormat="false" ht="13.9" hidden="false" customHeight="true" outlineLevel="0" collapsed="false">
      <c r="A45" s="20" t="n">
        <v>2008</v>
      </c>
      <c r="B45" s="36" t="n">
        <v>7568.93607306614</v>
      </c>
      <c r="C45" s="36" t="n">
        <v>335.938799507381</v>
      </c>
      <c r="D45" s="36" t="n">
        <v>26483.7675649075</v>
      </c>
      <c r="E45" s="36" t="n">
        <v>26825.4437545992</v>
      </c>
      <c r="F45" s="36" t="n">
        <v>10674.4469656733</v>
      </c>
      <c r="G45" s="36" t="n">
        <v>2852.2772562858</v>
      </c>
      <c r="H45" s="22" t="n">
        <v>444.9541</v>
      </c>
      <c r="I45" s="22" t="n">
        <v>191.6144</v>
      </c>
      <c r="J45" s="22" t="n">
        <v>480.2885</v>
      </c>
    </row>
    <row r="46" customFormat="false" ht="13.9" hidden="false" customHeight="true" outlineLevel="0" collapsed="false">
      <c r="A46" s="20" t="n">
        <v>2009</v>
      </c>
      <c r="B46" s="36" t="n">
        <v>8356.10542466502</v>
      </c>
      <c r="C46" s="36" t="n">
        <v>348.368535089154</v>
      </c>
      <c r="D46" s="36" t="n">
        <v>28946.7579484439</v>
      </c>
      <c r="E46" s="36" t="n">
        <v>29347.0354675316</v>
      </c>
      <c r="F46" s="36" t="n">
        <v>12008.7528363825</v>
      </c>
      <c r="G46" s="36" t="n">
        <v>2997.74339635637</v>
      </c>
      <c r="H46" s="22" t="n">
        <v>545.6051</v>
      </c>
      <c r="I46" s="22" t="n">
        <v>192.3674</v>
      </c>
      <c r="J46" s="22" t="n">
        <v>549.7615</v>
      </c>
    </row>
    <row r="47" customFormat="false" ht="13.9" hidden="false" customHeight="true" outlineLevel="0" collapsed="false">
      <c r="A47" s="20" t="n">
        <v>2010</v>
      </c>
      <c r="B47" s="36" t="n">
        <v>9542.67239496745</v>
      </c>
      <c r="C47" s="36" t="n">
        <v>359.516328212007</v>
      </c>
      <c r="D47" s="36" t="n">
        <v>33607.1859781434</v>
      </c>
      <c r="E47" s="36" t="n">
        <v>34247.9903906093</v>
      </c>
      <c r="F47" s="36" t="n">
        <v>13449.8031767484</v>
      </c>
      <c r="G47" s="36" t="n">
        <v>3252.55158504666</v>
      </c>
      <c r="H47" s="22" t="n">
        <v>660.3747</v>
      </c>
      <c r="I47" s="22" t="n">
        <v>241.7916</v>
      </c>
      <c r="J47" s="22" t="n">
        <v>648.1088</v>
      </c>
    </row>
    <row r="48" customFormat="false" ht="13.9" hidden="false" customHeight="true" outlineLevel="0" collapsed="false">
      <c r="A48" s="20" t="n">
        <v>2011</v>
      </c>
      <c r="B48" s="36" t="n">
        <v>10821.3904958931</v>
      </c>
      <c r="C48" s="36" t="n">
        <v>368.144720089095</v>
      </c>
      <c r="D48" s="36" t="n">
        <v>38345.7992010616</v>
      </c>
      <c r="E48" s="36" t="n">
        <v>39248.1969876383</v>
      </c>
      <c r="F48" s="36" t="n">
        <v>15198.2775897257</v>
      </c>
      <c r="G48" s="36" t="n">
        <v>3584.31184672142</v>
      </c>
      <c r="H48" s="22" t="n">
        <v>766.9539</v>
      </c>
      <c r="I48" s="22" t="n">
        <v>310.3592</v>
      </c>
      <c r="J48" s="22" t="n">
        <v>756.0748</v>
      </c>
    </row>
    <row r="49" customFormat="false" ht="13.9" hidden="false" customHeight="true" outlineLevel="0" collapsed="false">
      <c r="A49" s="20" t="n">
        <v>2012</v>
      </c>
      <c r="B49" s="36" t="n">
        <v>12044.207621929</v>
      </c>
      <c r="C49" s="36" t="n">
        <v>377.348338091323</v>
      </c>
      <c r="D49" s="36" t="n">
        <v>43752.5568884113</v>
      </c>
      <c r="E49" s="36" t="n">
        <v>44978.4337478335</v>
      </c>
      <c r="F49" s="36" t="n">
        <v>16353.3466865448</v>
      </c>
      <c r="G49" s="36" t="n">
        <v>3971.41752616734</v>
      </c>
      <c r="H49" s="22" t="n">
        <v>893.4346</v>
      </c>
      <c r="I49" s="22" t="n">
        <v>346.4062</v>
      </c>
      <c r="J49" s="22" t="n">
        <v>809.32931</v>
      </c>
    </row>
    <row r="50" customFormat="false" ht="13.9" hidden="false" customHeight="true" outlineLevel="0" collapsed="false">
      <c r="A50" s="20" t="n">
        <v>2013</v>
      </c>
      <c r="B50" s="36" t="n">
        <v>13248.6283841219</v>
      </c>
      <c r="C50" s="36" t="n">
        <v>377.348338091323</v>
      </c>
      <c r="D50" s="36" t="n">
        <v>48521.5855892481</v>
      </c>
      <c r="E50" s="36" t="n">
        <v>50161.7456196339</v>
      </c>
      <c r="F50" s="36" t="n">
        <v>17857.8545817069</v>
      </c>
      <c r="G50" s="36" t="n">
        <v>4348.70219115324</v>
      </c>
      <c r="H50" s="22" t="n">
        <v>962.928</v>
      </c>
      <c r="I50" s="22" t="n">
        <v>399.1156</v>
      </c>
      <c r="J50" s="22" t="n">
        <v>890.55057</v>
      </c>
    </row>
    <row r="51" customFormat="false" ht="13.9" hidden="false" customHeight="true" outlineLevel="0" collapsed="false">
      <c r="A51" s="20" t="n">
        <v>2014</v>
      </c>
      <c r="B51" s="36" t="n">
        <v>14295.2700264675</v>
      </c>
      <c r="C51" s="36" t="n">
        <v>378.103034767505</v>
      </c>
      <c r="D51" s="36" t="n">
        <v>52500.3556075664</v>
      </c>
      <c r="E51" s="36" t="n">
        <v>54375.3322516832</v>
      </c>
      <c r="F51" s="36" t="n">
        <v>19268.6250936618</v>
      </c>
      <c r="G51" s="36" t="n">
        <v>4666.15745110742</v>
      </c>
      <c r="H51" s="22" t="n">
        <v>903.657</v>
      </c>
      <c r="I51" s="22" t="n">
        <v>429.6557</v>
      </c>
      <c r="J51" s="22" t="n">
        <v>981.7958</v>
      </c>
    </row>
    <row r="52" customFormat="false" ht="13.9" hidden="false" customHeight="true" outlineLevel="0" collapsed="false">
      <c r="A52" s="20" t="n">
        <v>2015</v>
      </c>
      <c r="B52" s="36" t="n">
        <v>15481.7774386644</v>
      </c>
      <c r="C52" s="36" t="n">
        <v>376.590622628435</v>
      </c>
      <c r="D52" s="36" t="n">
        <v>56385.3819225263</v>
      </c>
      <c r="E52" s="36" t="n">
        <v>58399.1068383077</v>
      </c>
      <c r="F52" s="36" t="n">
        <v>21253.293478309</v>
      </c>
      <c r="G52" s="36" t="n">
        <v>5025.45157484269</v>
      </c>
      <c r="H52" s="22" t="n">
        <v>1055.4086</v>
      </c>
      <c r="I52" s="22" t="n">
        <v>481.0127</v>
      </c>
      <c r="J52" s="22" t="n">
        <v>1086.7357</v>
      </c>
    </row>
    <row r="53" customFormat="false" ht="13.9" hidden="false" customHeight="true" outlineLevel="0" collapsed="false">
      <c r="A53" s="20" t="n">
        <v>2016</v>
      </c>
      <c r="B53" s="36" t="n">
        <v>16658.3925240028</v>
      </c>
      <c r="C53" s="36" t="n">
        <v>372.071535156894</v>
      </c>
      <c r="D53" s="36" t="n">
        <v>59881.275601723</v>
      </c>
      <c r="E53" s="36" t="n">
        <v>62078.2505691211</v>
      </c>
      <c r="F53" s="36" t="n">
        <v>23336.1162391832</v>
      </c>
      <c r="G53" s="36" t="n">
        <v>5377.23318508168</v>
      </c>
      <c r="H53" s="22" t="n">
        <v>1149.0146</v>
      </c>
      <c r="I53" s="22" t="n">
        <v>543.5851</v>
      </c>
      <c r="J53" s="22" t="n">
        <v>1205.84346</v>
      </c>
    </row>
    <row r="54" customFormat="false" ht="13.9" hidden="false" customHeight="true" outlineLevel="0" collapsed="false">
      <c r="A54" s="20" t="n">
        <v>2017</v>
      </c>
      <c r="B54" s="36" t="n">
        <v>17757.846430587</v>
      </c>
      <c r="C54" s="36" t="n">
        <v>348.332839205804</v>
      </c>
      <c r="D54" s="36" t="n">
        <v>62781.2020041892</v>
      </c>
      <c r="E54" s="36" t="n">
        <v>65127.7699212974</v>
      </c>
      <c r="F54" s="36" t="n">
        <v>25499.9014233902</v>
      </c>
      <c r="G54" s="36" t="n">
        <v>5689.11270981642</v>
      </c>
      <c r="H54" s="22" t="n">
        <v>1248.4816</v>
      </c>
      <c r="I54" s="22" t="n">
        <v>623.9748</v>
      </c>
      <c r="J54" s="22" t="n">
        <v>1309.8884</v>
      </c>
    </row>
    <row r="55" customFormat="false" ht="13.9" hidden="false" customHeight="true" outlineLevel="0" collapsed="false">
      <c r="A55" s="26" t="s">
        <v>18</v>
      </c>
      <c r="B55" s="37" t="n">
        <v>18805.5593699917</v>
      </c>
      <c r="C55" s="37" t="n">
        <v>355.996161668331</v>
      </c>
      <c r="D55" s="37" t="n">
        <v>65606.3560943777</v>
      </c>
      <c r="E55" s="37" t="n">
        <v>68123.6473376771</v>
      </c>
      <c r="F55" s="37" t="n">
        <v>27437.8939315678</v>
      </c>
      <c r="G55" s="37" t="n">
        <v>5950.81189446797</v>
      </c>
      <c r="H55" s="27" t="n">
        <v>1116.3854</v>
      </c>
      <c r="I55" s="27" t="n">
        <v>697.2228</v>
      </c>
      <c r="J55" s="28" t="n">
        <v>1490.7874</v>
      </c>
    </row>
    <row r="56" customFormat="false" ht="13.9" hidden="false" customHeight="true" outlineLevel="0" collapsed="false">
      <c r="A56" s="30"/>
      <c r="J56" s="30"/>
    </row>
    <row r="57" s="13" customFormat="true" ht="15.75" hidden="false" customHeight="false" outlineLevel="0" collapsed="false">
      <c r="J57" s="38"/>
    </row>
  </sheetData>
  <mergeCells count="6">
    <mergeCell ref="A1:J1"/>
    <mergeCell ref="A4:A7"/>
    <mergeCell ref="H4:H7"/>
    <mergeCell ref="C5:C7"/>
    <mergeCell ref="D5:D7"/>
    <mergeCell ref="F5:F7"/>
  </mergeCells>
  <printOptions headings="false" gridLines="false" gridLinesSet="true" horizontalCentered="false" verticalCentered="false"/>
  <pageMargins left="0.751388888888889" right="0.708333333333333" top="0.314583333333333" bottom="0.314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5" min="2" style="1" width="7.24"/>
    <col collapsed="false" customWidth="true" hidden="false" outlineLevel="0" max="7" min="6" style="1" width="7.87"/>
    <col collapsed="false" customWidth="true" hidden="false" outlineLevel="0" max="8" min="8" style="1" width="7.62"/>
    <col collapsed="false" customWidth="true" hidden="false" outlineLevel="0" max="9" min="9" style="1" width="8.36"/>
    <col collapsed="false" customWidth="true" hidden="false" outlineLevel="0" max="10" min="10" style="1" width="7.5"/>
    <col collapsed="false" customWidth="false" hidden="false" outlineLevel="0" max="200" min="11" style="1" width="8.99"/>
    <col collapsed="false" customWidth="false" hidden="false" outlineLevel="0" max="257" min="201" style="2" width="8.99"/>
  </cols>
  <sheetData>
    <row r="1" customFormat="false" ht="24.2" hidden="false" customHeight="tru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0.7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3.15" hidden="false" customHeight="true" outlineLevel="0" collapsed="false">
      <c r="A4" s="8" t="s">
        <v>1</v>
      </c>
      <c r="B4" s="9" t="s">
        <v>36</v>
      </c>
      <c r="C4" s="11"/>
      <c r="D4" s="39"/>
      <c r="E4" s="9" t="s">
        <v>36</v>
      </c>
      <c r="F4" s="11"/>
      <c r="G4" s="39"/>
      <c r="H4" s="10" t="s">
        <v>37</v>
      </c>
      <c r="I4" s="10" t="s">
        <v>38</v>
      </c>
      <c r="J4" s="9" t="s">
        <v>38</v>
      </c>
      <c r="K4" s="13"/>
    </row>
    <row r="5" customFormat="false" ht="13.15" hidden="false" customHeight="true" outlineLevel="0" collapsed="false">
      <c r="A5" s="8"/>
      <c r="B5" s="14" t="s">
        <v>39</v>
      </c>
      <c r="C5" s="33" t="s">
        <v>40</v>
      </c>
      <c r="D5" s="33" t="s">
        <v>41</v>
      </c>
      <c r="E5" s="14" t="s">
        <v>39</v>
      </c>
      <c r="F5" s="33" t="s">
        <v>40</v>
      </c>
      <c r="G5" s="33" t="s">
        <v>41</v>
      </c>
      <c r="H5" s="14" t="s">
        <v>42</v>
      </c>
      <c r="I5" s="14" t="s">
        <v>43</v>
      </c>
      <c r="J5" s="32" t="s">
        <v>43</v>
      </c>
      <c r="K5" s="13"/>
    </row>
    <row r="6" customFormat="false" ht="13.15" hidden="false" customHeight="true" outlineLevel="0" collapsed="false">
      <c r="A6" s="8"/>
      <c r="B6" s="40" t="s">
        <v>44</v>
      </c>
      <c r="C6" s="33"/>
      <c r="D6" s="33"/>
      <c r="E6" s="40" t="s">
        <v>45</v>
      </c>
      <c r="F6" s="33"/>
      <c r="G6" s="33"/>
      <c r="H6" s="14" t="s">
        <v>46</v>
      </c>
      <c r="I6" s="14" t="s">
        <v>47</v>
      </c>
      <c r="J6" s="32" t="s">
        <v>48</v>
      </c>
      <c r="K6" s="13"/>
    </row>
    <row r="7" customFormat="false" ht="13.15" hidden="false" customHeight="true" outlineLevel="0" collapsed="false">
      <c r="A7" s="8"/>
      <c r="B7" s="33"/>
      <c r="C7" s="33"/>
      <c r="D7" s="33" t="s">
        <v>41</v>
      </c>
      <c r="E7" s="33"/>
      <c r="F7" s="33"/>
      <c r="G7" s="33" t="s">
        <v>41</v>
      </c>
      <c r="H7" s="19" t="s">
        <v>49</v>
      </c>
      <c r="I7" s="19" t="s">
        <v>17</v>
      </c>
      <c r="J7" s="35" t="s">
        <v>17</v>
      </c>
      <c r="K7" s="13"/>
    </row>
    <row r="8" customFormat="false" ht="13.9" hidden="false" customHeight="true" outlineLevel="0" collapsed="false">
      <c r="A8" s="20" t="n">
        <v>1949</v>
      </c>
      <c r="B8" s="23"/>
      <c r="C8" s="23"/>
      <c r="D8" s="23"/>
      <c r="E8" s="23"/>
      <c r="F8" s="23"/>
      <c r="G8" s="23"/>
      <c r="H8" s="23"/>
      <c r="I8" s="23"/>
      <c r="J8" s="23"/>
    </row>
    <row r="9" customFormat="false" ht="13.9" hidden="false" customHeight="true" outlineLevel="0" collapsed="false">
      <c r="A9" s="20" t="n">
        <v>1952</v>
      </c>
      <c r="B9" s="23"/>
      <c r="C9" s="23"/>
      <c r="D9" s="23"/>
      <c r="E9" s="23"/>
      <c r="F9" s="23"/>
      <c r="G9" s="23"/>
      <c r="H9" s="23"/>
      <c r="I9" s="23"/>
      <c r="J9" s="23"/>
    </row>
    <row r="10" customFormat="false" ht="13.9" hidden="false" customHeight="true" outlineLevel="0" collapsed="false">
      <c r="A10" s="20" t="n">
        <v>1957</v>
      </c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13.9" hidden="false" customHeight="true" outlineLevel="0" collapsed="false">
      <c r="A11" s="20" t="n">
        <v>1962</v>
      </c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3.9" hidden="false" customHeight="true" outlineLevel="0" collapsed="false">
      <c r="A12" s="20" t="n">
        <v>1965</v>
      </c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13.9" hidden="false" customHeight="true" outlineLevel="0" collapsed="false">
      <c r="A13" s="20" t="n">
        <v>1970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13.9" hidden="false" customHeight="true" outlineLevel="0" collapsed="false">
      <c r="A14" s="20" t="n">
        <v>1975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3.9" hidden="false" customHeight="true" outlineLevel="0" collapsed="false">
      <c r="A15" s="20" t="n">
        <v>1978</v>
      </c>
      <c r="B15" s="24"/>
      <c r="C15" s="22"/>
      <c r="D15" s="24"/>
      <c r="E15" s="24"/>
      <c r="F15" s="22"/>
      <c r="G15" s="24"/>
      <c r="H15" s="23"/>
      <c r="I15" s="22" t="n">
        <v>0.8757</v>
      </c>
      <c r="J15" s="22" t="n">
        <v>0.1944</v>
      </c>
    </row>
    <row r="16" customFormat="false" ht="13.9" hidden="false" customHeight="true" outlineLevel="0" collapsed="false">
      <c r="A16" s="20" t="n">
        <v>1979</v>
      </c>
      <c r="B16" s="24"/>
      <c r="C16" s="22"/>
      <c r="D16" s="24"/>
      <c r="E16" s="24"/>
      <c r="F16" s="22"/>
      <c r="G16" s="24"/>
      <c r="H16" s="23"/>
      <c r="I16" s="22" t="n">
        <v>0.7852</v>
      </c>
      <c r="J16" s="22" t="n">
        <v>0.2266</v>
      </c>
    </row>
    <row r="17" customFormat="false" ht="13.9" hidden="false" customHeight="true" outlineLevel="0" collapsed="false">
      <c r="A17" s="20" t="n">
        <v>1980</v>
      </c>
      <c r="B17" s="24"/>
      <c r="C17" s="22"/>
      <c r="D17" s="24"/>
      <c r="E17" s="24"/>
      <c r="F17" s="22"/>
      <c r="G17" s="24"/>
      <c r="H17" s="23" t="n">
        <v>766</v>
      </c>
      <c r="I17" s="22" t="n">
        <v>0.8177</v>
      </c>
      <c r="J17" s="22" t="n">
        <v>0.2301</v>
      </c>
    </row>
    <row r="18" customFormat="false" ht="13.9" hidden="false" customHeight="true" outlineLevel="0" collapsed="false">
      <c r="A18" s="20" t="n">
        <v>1981</v>
      </c>
      <c r="B18" s="24"/>
      <c r="C18" s="22"/>
      <c r="D18" s="24"/>
      <c r="E18" s="24"/>
      <c r="F18" s="22"/>
      <c r="G18" s="24"/>
      <c r="H18" s="23" t="n">
        <v>32</v>
      </c>
      <c r="I18" s="22" t="n">
        <v>0.9192</v>
      </c>
      <c r="J18" s="22" t="n">
        <v>0.2634</v>
      </c>
    </row>
    <row r="19" customFormat="false" ht="13.9" hidden="false" customHeight="true" outlineLevel="0" collapsed="false">
      <c r="A19" s="20" t="n">
        <v>1982</v>
      </c>
      <c r="B19" s="24"/>
      <c r="C19" s="22"/>
      <c r="D19" s="24"/>
      <c r="E19" s="24"/>
      <c r="F19" s="22"/>
      <c r="G19" s="24"/>
      <c r="H19" s="23" t="n">
        <v>284</v>
      </c>
      <c r="I19" s="22" t="n">
        <v>1.0847</v>
      </c>
      <c r="J19" s="22" t="n">
        <v>0.3195</v>
      </c>
    </row>
    <row r="20" customFormat="false" ht="13.9" hidden="false" customHeight="true" outlineLevel="0" collapsed="false">
      <c r="A20" s="20" t="n">
        <v>1983</v>
      </c>
      <c r="B20" s="24"/>
      <c r="C20" s="22"/>
      <c r="D20" s="24"/>
      <c r="E20" s="24"/>
      <c r="F20" s="22"/>
      <c r="G20" s="24"/>
      <c r="H20" s="23" t="n">
        <v>587</v>
      </c>
      <c r="I20" s="22" t="n">
        <v>1.18</v>
      </c>
      <c r="J20" s="22" t="n">
        <v>0.3548</v>
      </c>
    </row>
    <row r="21" customFormat="false" ht="13.9" hidden="false" customHeight="true" outlineLevel="0" collapsed="false">
      <c r="A21" s="20" t="n">
        <v>1984</v>
      </c>
      <c r="B21" s="24"/>
      <c r="C21" s="22"/>
      <c r="D21" s="24"/>
      <c r="E21" s="24"/>
      <c r="F21" s="22"/>
      <c r="G21" s="24"/>
      <c r="H21" s="23" t="n">
        <v>1831</v>
      </c>
      <c r="I21" s="22" t="n">
        <v>1.1419</v>
      </c>
      <c r="J21" s="22" t="n">
        <v>0.362</v>
      </c>
    </row>
    <row r="22" customFormat="false" ht="13.9" hidden="false" customHeight="true" outlineLevel="0" collapsed="false">
      <c r="A22" s="20" t="n">
        <v>1985</v>
      </c>
      <c r="B22" s="24"/>
      <c r="C22" s="22"/>
      <c r="D22" s="24"/>
      <c r="E22" s="24"/>
      <c r="F22" s="22"/>
      <c r="G22" s="24"/>
      <c r="H22" s="23" t="n">
        <v>3094</v>
      </c>
      <c r="I22" s="22" t="n">
        <v>1.3201</v>
      </c>
      <c r="J22" s="22" t="n">
        <v>0.5045</v>
      </c>
    </row>
    <row r="23" customFormat="false" ht="13.9" hidden="false" customHeight="true" outlineLevel="0" collapsed="false">
      <c r="A23" s="20" t="n">
        <v>1986</v>
      </c>
      <c r="B23" s="24"/>
      <c r="C23" s="22"/>
      <c r="D23" s="24"/>
      <c r="E23" s="24"/>
      <c r="F23" s="22"/>
      <c r="G23" s="24"/>
      <c r="H23" s="23" t="n">
        <v>1016</v>
      </c>
      <c r="I23" s="22" t="n">
        <v>1.8536</v>
      </c>
      <c r="J23" s="22" t="n">
        <v>0.9192</v>
      </c>
    </row>
    <row r="24" customFormat="false" ht="13.9" hidden="false" customHeight="true" outlineLevel="0" collapsed="false">
      <c r="A24" s="20" t="n">
        <v>1987</v>
      </c>
      <c r="B24" s="24"/>
      <c r="C24" s="22"/>
      <c r="D24" s="24"/>
      <c r="E24" s="24"/>
      <c r="F24" s="22"/>
      <c r="G24" s="24"/>
      <c r="H24" s="23" t="n">
        <v>1435</v>
      </c>
      <c r="I24" s="22" t="n">
        <v>2.0715</v>
      </c>
      <c r="J24" s="22" t="n">
        <v>1.0353</v>
      </c>
    </row>
    <row r="25" customFormat="false" ht="13.9" hidden="false" customHeight="true" outlineLevel="0" collapsed="false">
      <c r="A25" s="20" t="n">
        <v>1988</v>
      </c>
      <c r="B25" s="24"/>
      <c r="C25" s="22"/>
      <c r="D25" s="24"/>
      <c r="E25" s="24"/>
      <c r="F25" s="22"/>
      <c r="G25" s="24"/>
      <c r="H25" s="23" t="n">
        <v>2146</v>
      </c>
      <c r="I25" s="22" t="n">
        <v>2.7241</v>
      </c>
      <c r="J25" s="22" t="n">
        <v>1.6285</v>
      </c>
    </row>
    <row r="26" customFormat="false" ht="13.9" hidden="false" customHeight="true" outlineLevel="0" collapsed="false">
      <c r="A26" s="20" t="n">
        <v>1989</v>
      </c>
      <c r="B26" s="24"/>
      <c r="C26" s="22"/>
      <c r="D26" s="24"/>
      <c r="E26" s="24"/>
      <c r="F26" s="22"/>
      <c r="G26" s="24"/>
      <c r="H26" s="23" t="n">
        <v>3838</v>
      </c>
      <c r="I26" s="22" t="n">
        <v>3.2978</v>
      </c>
      <c r="J26" s="22" t="n">
        <v>2.1039</v>
      </c>
    </row>
    <row r="27" customFormat="false" ht="13.9" hidden="false" customHeight="true" outlineLevel="0" collapsed="false">
      <c r="A27" s="20" t="n">
        <v>1990</v>
      </c>
      <c r="B27" s="24"/>
      <c r="C27" s="22"/>
      <c r="D27" s="24"/>
      <c r="E27" s="24"/>
      <c r="F27" s="22"/>
      <c r="G27" s="24"/>
      <c r="H27" s="23" t="n">
        <v>5328</v>
      </c>
      <c r="I27" s="22" t="n">
        <v>3.8734</v>
      </c>
      <c r="J27" s="22" t="n">
        <v>2.5641</v>
      </c>
    </row>
    <row r="28" customFormat="false" ht="13.9" hidden="false" customHeight="true" outlineLevel="0" collapsed="false">
      <c r="A28" s="20" t="n">
        <v>1991</v>
      </c>
      <c r="B28" s="24"/>
      <c r="C28" s="22"/>
      <c r="D28" s="24"/>
      <c r="E28" s="24"/>
      <c r="F28" s="22"/>
      <c r="G28" s="24"/>
      <c r="H28" s="23" t="n">
        <v>10001</v>
      </c>
      <c r="I28" s="22" t="n">
        <v>5.1306</v>
      </c>
      <c r="J28" s="22" t="n">
        <v>3.2725</v>
      </c>
    </row>
    <row r="29" customFormat="false" ht="13.9" hidden="false" customHeight="true" outlineLevel="0" collapsed="false">
      <c r="A29" s="20" t="n">
        <v>1992</v>
      </c>
      <c r="B29" s="24"/>
      <c r="C29" s="22"/>
      <c r="D29" s="24"/>
      <c r="E29" s="24"/>
      <c r="F29" s="22"/>
      <c r="G29" s="24"/>
      <c r="H29" s="23" t="n">
        <v>20018</v>
      </c>
      <c r="I29" s="22" t="n">
        <v>6.0927</v>
      </c>
      <c r="J29" s="22" t="n">
        <v>4.4055</v>
      </c>
    </row>
    <row r="30" customFormat="false" ht="13.9" hidden="false" customHeight="true" outlineLevel="0" collapsed="false">
      <c r="A30" s="20" t="n">
        <v>1993</v>
      </c>
      <c r="B30" s="24"/>
      <c r="C30" s="22"/>
      <c r="D30" s="24"/>
      <c r="E30" s="24"/>
      <c r="F30" s="22"/>
      <c r="G30" s="24"/>
      <c r="H30" s="23" t="n">
        <v>38000</v>
      </c>
      <c r="I30" s="22" t="n">
        <v>9.4825</v>
      </c>
      <c r="J30" s="22" t="n">
        <v>7.5405</v>
      </c>
    </row>
    <row r="31" customFormat="false" ht="13.9" hidden="false" customHeight="true" outlineLevel="0" collapsed="false">
      <c r="A31" s="20" t="n">
        <v>1994</v>
      </c>
      <c r="B31" s="24"/>
      <c r="C31" s="22"/>
      <c r="D31" s="24"/>
      <c r="E31" s="24" t="n">
        <v>30.73</v>
      </c>
      <c r="F31" s="22" t="n">
        <v>17.27</v>
      </c>
      <c r="G31" s="24" t="n">
        <v>13.46</v>
      </c>
      <c r="H31" s="23" t="n">
        <v>42038</v>
      </c>
      <c r="I31" s="22" t="n">
        <v>6.74</v>
      </c>
      <c r="J31" s="22" t="n">
        <v>7.95</v>
      </c>
    </row>
    <row r="32" customFormat="false" ht="13.9" hidden="false" customHeight="true" outlineLevel="0" collapsed="false">
      <c r="A32" s="20" t="n">
        <v>1995</v>
      </c>
      <c r="B32" s="22"/>
      <c r="C32" s="22"/>
      <c r="D32" s="22"/>
      <c r="E32" s="22" t="n">
        <v>36.23</v>
      </c>
      <c r="F32" s="22" t="n">
        <v>21.96</v>
      </c>
      <c r="G32" s="22" t="n">
        <v>14.27</v>
      </c>
      <c r="H32" s="23" t="n">
        <v>45036</v>
      </c>
      <c r="I32" s="22" t="n">
        <v>8.0773</v>
      </c>
      <c r="J32" s="22" t="n">
        <v>9.5736</v>
      </c>
    </row>
    <row r="33" customFormat="false" ht="13.9" hidden="false" customHeight="true" outlineLevel="0" collapsed="false">
      <c r="A33" s="20" t="n">
        <v>1996</v>
      </c>
      <c r="B33" s="22"/>
      <c r="C33" s="22"/>
      <c r="D33" s="22"/>
      <c r="E33" s="22" t="n">
        <v>39.85</v>
      </c>
      <c r="F33" s="22" t="n">
        <v>23.19</v>
      </c>
      <c r="G33" s="22" t="n">
        <v>16.66</v>
      </c>
      <c r="H33" s="23" t="n">
        <v>50050</v>
      </c>
      <c r="I33" s="22" t="n">
        <v>8.1825</v>
      </c>
      <c r="J33" s="22" t="n">
        <v>10.1926</v>
      </c>
    </row>
    <row r="34" customFormat="false" ht="13.9" hidden="false" customHeight="true" outlineLevel="0" collapsed="false">
      <c r="A34" s="20" t="n">
        <v>1997</v>
      </c>
      <c r="B34" s="22"/>
      <c r="C34" s="22"/>
      <c r="D34" s="22"/>
      <c r="E34" s="22" t="n">
        <v>45.3308</v>
      </c>
      <c r="F34" s="22" t="n">
        <v>27.5929</v>
      </c>
      <c r="G34" s="22" t="n">
        <v>17.7379</v>
      </c>
      <c r="H34" s="23" t="n">
        <v>50576</v>
      </c>
      <c r="I34" s="22" t="n">
        <v>9.4914</v>
      </c>
      <c r="J34" s="22" t="n">
        <v>11.2512</v>
      </c>
    </row>
    <row r="35" customFormat="false" ht="13.9" hidden="false" customHeight="true" outlineLevel="0" collapsed="false">
      <c r="A35" s="20" t="n">
        <v>1998</v>
      </c>
      <c r="B35" s="22"/>
      <c r="C35" s="22"/>
      <c r="D35" s="22"/>
      <c r="E35" s="22" t="n">
        <v>44.5228</v>
      </c>
      <c r="F35" s="22" t="n">
        <v>27.317</v>
      </c>
      <c r="G35" s="22" t="n">
        <v>17.2058</v>
      </c>
      <c r="H35" s="23" t="n">
        <v>50893</v>
      </c>
      <c r="I35" s="22" t="n">
        <v>11.6966</v>
      </c>
      <c r="J35" s="22" t="n">
        <v>13.589</v>
      </c>
    </row>
    <row r="36" customFormat="false" ht="13.9" hidden="false" customHeight="true" outlineLevel="0" collapsed="false">
      <c r="A36" s="20" t="n">
        <v>1999</v>
      </c>
      <c r="B36" s="22"/>
      <c r="C36" s="22"/>
      <c r="D36" s="22"/>
      <c r="E36" s="22" t="n">
        <v>48.2687</v>
      </c>
      <c r="F36" s="22" t="n">
        <v>28.2068</v>
      </c>
      <c r="G36" s="22" t="n">
        <v>20.0619</v>
      </c>
      <c r="H36" s="23" t="n">
        <v>51405</v>
      </c>
      <c r="I36" s="22" t="n">
        <v>13.9744</v>
      </c>
      <c r="J36" s="22" t="n">
        <v>16.1206</v>
      </c>
    </row>
    <row r="37" customFormat="false" ht="13.9" hidden="false" customHeight="true" outlineLevel="0" collapsed="false">
      <c r="A37" s="20" t="n">
        <v>2000</v>
      </c>
      <c r="B37" s="22"/>
      <c r="C37" s="22"/>
      <c r="D37" s="22"/>
      <c r="E37" s="22" t="n">
        <v>60.8919</v>
      </c>
      <c r="F37" s="22" t="n">
        <v>36.7673</v>
      </c>
      <c r="G37" s="22" t="n">
        <v>24.1246</v>
      </c>
      <c r="H37" s="23" t="n">
        <v>56610</v>
      </c>
      <c r="I37" s="22" t="n">
        <v>17.4634</v>
      </c>
      <c r="J37" s="22" t="n">
        <v>19.2361</v>
      </c>
    </row>
    <row r="38" customFormat="false" ht="13.9" hidden="false" customHeight="true" outlineLevel="0" collapsed="false">
      <c r="A38" s="20" t="n">
        <v>2001</v>
      </c>
      <c r="B38" s="22"/>
      <c r="C38" s="22"/>
      <c r="D38" s="22"/>
      <c r="E38" s="22" t="n">
        <v>71.4937</v>
      </c>
      <c r="F38" s="22" t="n">
        <v>43.5813</v>
      </c>
      <c r="G38" s="22" t="n">
        <v>27.9124</v>
      </c>
      <c r="H38" s="23" t="n">
        <v>64320</v>
      </c>
      <c r="I38" s="22" t="n">
        <v>25.5508</v>
      </c>
      <c r="J38" s="22" t="n">
        <v>26.7807</v>
      </c>
    </row>
    <row r="39" customFormat="false" ht="13.9" hidden="false" customHeight="true" outlineLevel="0" collapsed="false">
      <c r="A39" s="20" t="n">
        <v>2002</v>
      </c>
      <c r="B39" s="22"/>
      <c r="C39" s="22"/>
      <c r="D39" s="22"/>
      <c r="E39" s="22" t="n">
        <v>93.4188</v>
      </c>
      <c r="F39" s="22" t="n">
        <v>57.2472</v>
      </c>
      <c r="G39" s="22" t="n">
        <v>36.1716</v>
      </c>
      <c r="H39" s="23" t="n">
        <v>63857</v>
      </c>
      <c r="I39" s="22" t="n">
        <v>31.2128</v>
      </c>
      <c r="J39" s="22" t="n">
        <v>34.9706</v>
      </c>
    </row>
    <row r="40" customFormat="false" ht="13.9" hidden="false" customHeight="true" outlineLevel="0" collapsed="false">
      <c r="A40" s="20" t="n">
        <v>2003</v>
      </c>
      <c r="B40" s="22"/>
      <c r="C40" s="22"/>
      <c r="D40" s="22"/>
      <c r="E40" s="22" t="n">
        <v>131.2889</v>
      </c>
      <c r="F40" s="22" t="n">
        <v>82.5394</v>
      </c>
      <c r="G40" s="22" t="n">
        <v>48.7495</v>
      </c>
      <c r="H40" s="23" t="n">
        <v>36738</v>
      </c>
      <c r="I40" s="22" t="n">
        <v>36.6327</v>
      </c>
      <c r="J40" s="22" t="n">
        <v>39.8741</v>
      </c>
    </row>
    <row r="41" customFormat="false" ht="13.9" hidden="false" customHeight="true" outlineLevel="0" collapsed="false">
      <c r="A41" s="20" t="n">
        <v>2004</v>
      </c>
      <c r="B41" s="22"/>
      <c r="C41" s="22"/>
      <c r="D41" s="22"/>
      <c r="E41" s="22" t="n">
        <v>156.2112</v>
      </c>
      <c r="F41" s="22" t="n">
        <v>99.9479</v>
      </c>
      <c r="G41" s="22" t="n">
        <v>56.2633</v>
      </c>
      <c r="H41" s="23" t="n">
        <v>50983</v>
      </c>
      <c r="I41" s="22" t="n">
        <v>34.5413</v>
      </c>
      <c r="J41" s="22" t="n">
        <v>43.1797</v>
      </c>
    </row>
    <row r="42" customFormat="false" ht="13.9" hidden="false" customHeight="true" outlineLevel="0" collapsed="false">
      <c r="A42" s="20" t="n">
        <v>2005</v>
      </c>
      <c r="B42" s="22"/>
      <c r="C42" s="22"/>
      <c r="D42" s="22"/>
      <c r="E42" s="22" t="n">
        <v>187.52783</v>
      </c>
      <c r="F42" s="22" t="n">
        <v>122.5524</v>
      </c>
      <c r="G42" s="22" t="n">
        <v>64.97543</v>
      </c>
      <c r="H42" s="23" t="n">
        <v>65110</v>
      </c>
      <c r="I42" s="22" t="n">
        <v>54.2585</v>
      </c>
      <c r="J42" s="22" t="n">
        <v>56.7056</v>
      </c>
    </row>
    <row r="43" customFormat="false" ht="13.9" hidden="false" customHeight="true" outlineLevel="0" collapsed="false">
      <c r="A43" s="20" t="n">
        <v>2006</v>
      </c>
      <c r="B43" s="22"/>
      <c r="C43" s="22"/>
      <c r="D43" s="22"/>
      <c r="E43" s="22" t="n">
        <v>231.31587</v>
      </c>
      <c r="F43" s="22" t="n">
        <v>156.09</v>
      </c>
      <c r="G43" s="22" t="n">
        <v>75.22587</v>
      </c>
      <c r="H43" s="23" t="n">
        <v>71290</v>
      </c>
      <c r="I43" s="22" t="n">
        <v>66.4477</v>
      </c>
      <c r="J43" s="22" t="n">
        <v>64.3588</v>
      </c>
    </row>
    <row r="44" customFormat="false" ht="13.9" hidden="false" customHeight="true" outlineLevel="0" collapsed="false">
      <c r="A44" s="20" t="n">
        <v>2007</v>
      </c>
      <c r="B44" s="22"/>
      <c r="C44" s="22"/>
      <c r="D44" s="22"/>
      <c r="E44" s="22" t="n">
        <v>246.6311</v>
      </c>
      <c r="F44" s="22" t="n">
        <v>172.9721</v>
      </c>
      <c r="G44" s="22" t="n">
        <v>73.659</v>
      </c>
      <c r="H44" s="23" t="n">
        <v>73488</v>
      </c>
      <c r="I44" s="22" t="n">
        <v>86.1171</v>
      </c>
      <c r="J44" s="22" t="n">
        <v>87.7559</v>
      </c>
    </row>
    <row r="45" customFormat="false" ht="13.9" hidden="false" customHeight="true" outlineLevel="0" collapsed="false">
      <c r="A45" s="20" t="n">
        <v>2008</v>
      </c>
      <c r="B45" s="22"/>
      <c r="C45" s="22"/>
      <c r="D45" s="22"/>
      <c r="E45" s="22" t="n">
        <v>259.09</v>
      </c>
      <c r="F45" s="22" t="n">
        <v>187.02</v>
      </c>
      <c r="G45" s="22" t="n">
        <v>72.07</v>
      </c>
      <c r="H45" s="23" t="n">
        <v>74498</v>
      </c>
      <c r="I45" s="22" t="n">
        <v>100.1232</v>
      </c>
      <c r="J45" s="22" t="n">
        <v>101.2189</v>
      </c>
    </row>
    <row r="46" customFormat="false" ht="13.9" hidden="false" customHeight="true" outlineLevel="0" collapsed="false">
      <c r="A46" s="20" t="n">
        <v>2009</v>
      </c>
      <c r="B46" s="22"/>
      <c r="C46" s="22"/>
      <c r="D46" s="22"/>
      <c r="E46" s="22" t="n">
        <v>244.7</v>
      </c>
      <c r="F46" s="22" t="n">
        <v>177.36</v>
      </c>
      <c r="G46" s="22" t="n">
        <v>67.34</v>
      </c>
      <c r="H46" s="23" t="n">
        <v>60898</v>
      </c>
      <c r="I46" s="22" t="n">
        <v>110.4412</v>
      </c>
      <c r="J46" s="22" t="n">
        <v>117.1169</v>
      </c>
    </row>
    <row r="47" customFormat="false" ht="13.9" hidden="false" customHeight="true" outlineLevel="0" collapsed="false">
      <c r="A47" s="20" t="n">
        <v>2010</v>
      </c>
      <c r="B47" s="22"/>
      <c r="C47" s="22"/>
      <c r="D47" s="22"/>
      <c r="E47" s="22" t="n">
        <v>311.19</v>
      </c>
      <c r="F47" s="22" t="n">
        <v>225.05</v>
      </c>
      <c r="G47" s="22" t="n">
        <v>86.14</v>
      </c>
      <c r="H47" s="23" t="n">
        <v>66832</v>
      </c>
      <c r="I47" s="22" t="n">
        <v>139.3751</v>
      </c>
      <c r="J47" s="22" t="n">
        <v>146.19</v>
      </c>
    </row>
    <row r="48" customFormat="false" ht="13.9" hidden="false" customHeight="true" outlineLevel="0" collapsed="false">
      <c r="A48" s="20" t="n">
        <v>2011</v>
      </c>
      <c r="B48" s="22"/>
      <c r="C48" s="22"/>
      <c r="D48" s="22"/>
      <c r="E48" s="22" t="n">
        <v>341.97547221</v>
      </c>
      <c r="F48" s="22" t="n">
        <v>245.46306238</v>
      </c>
      <c r="G48" s="22" t="n">
        <v>96.51240983</v>
      </c>
      <c r="H48" s="23" t="n">
        <v>73044</v>
      </c>
      <c r="I48" s="22" t="n">
        <v>183.2161</v>
      </c>
      <c r="J48" s="22" t="n">
        <v>192.447</v>
      </c>
    </row>
    <row r="49" customFormat="false" ht="13.9" hidden="false" customHeight="true" outlineLevel="0" collapsed="false">
      <c r="A49" s="20" t="n">
        <v>2012</v>
      </c>
      <c r="B49" s="22"/>
      <c r="C49" s="22"/>
      <c r="D49" s="22"/>
      <c r="E49" s="22" t="n">
        <v>335.17989411</v>
      </c>
      <c r="F49" s="22" t="n">
        <v>246.41347822</v>
      </c>
      <c r="G49" s="22" t="n">
        <v>88.76641589</v>
      </c>
      <c r="H49" s="23" t="n">
        <v>80389</v>
      </c>
      <c r="I49" s="22" t="n">
        <v>201.8859</v>
      </c>
      <c r="J49" s="22" t="n">
        <v>215.2501</v>
      </c>
    </row>
    <row r="50" customFormat="false" ht="13.9" hidden="false" customHeight="true" outlineLevel="0" collapsed="false">
      <c r="A50" s="20" t="n">
        <v>2013</v>
      </c>
      <c r="B50" s="22"/>
      <c r="C50" s="22"/>
      <c r="D50" s="22"/>
      <c r="E50" s="22" t="n">
        <v>356.29</v>
      </c>
      <c r="F50" s="22" t="n">
        <v>264.7757344</v>
      </c>
      <c r="G50" s="22" t="n">
        <v>91.5142656</v>
      </c>
      <c r="H50" s="23" t="n">
        <v>64637</v>
      </c>
      <c r="I50" s="22" t="n">
        <v>225.3068</v>
      </c>
      <c r="J50" s="22" t="n">
        <v>236.6583</v>
      </c>
    </row>
    <row r="51" customFormat="false" ht="13.9" hidden="false" customHeight="true" outlineLevel="0" collapsed="false">
      <c r="A51" s="20" t="n">
        <v>2014</v>
      </c>
      <c r="B51" s="22"/>
      <c r="C51" s="22"/>
      <c r="D51" s="22"/>
      <c r="E51" s="22" t="n">
        <v>369.63</v>
      </c>
      <c r="F51" s="22" t="n">
        <v>278.82</v>
      </c>
      <c r="G51" s="22" t="n">
        <v>90.81</v>
      </c>
      <c r="H51" s="23" t="n">
        <v>68079</v>
      </c>
      <c r="I51" s="22" t="n">
        <v>251.5973</v>
      </c>
      <c r="J51" s="22" t="n">
        <v>261.2636</v>
      </c>
    </row>
    <row r="52" customFormat="false" ht="13.9" hidden="false" customHeight="true" outlineLevel="0" collapsed="false">
      <c r="A52" s="20" t="n">
        <v>2015</v>
      </c>
      <c r="B52" s="22"/>
      <c r="C52" s="22"/>
      <c r="D52" s="22"/>
      <c r="E52" s="22" t="n">
        <v>356.03</v>
      </c>
      <c r="F52" s="22" t="n">
        <v>280.1</v>
      </c>
      <c r="G52" s="22" t="n">
        <v>75.93</v>
      </c>
      <c r="H52" s="23" t="n">
        <v>45682</v>
      </c>
      <c r="I52" s="22" t="n">
        <v>287.4655</v>
      </c>
      <c r="J52" s="22" t="n">
        <v>354.1653</v>
      </c>
    </row>
    <row r="53" customFormat="false" ht="13.9" hidden="false" customHeight="true" outlineLevel="0" collapsed="false">
      <c r="A53" s="20" t="n">
        <v>2016</v>
      </c>
      <c r="B53" s="22" t="n">
        <v>2209.3471</v>
      </c>
      <c r="C53" s="22" t="n">
        <v>1737.8485</v>
      </c>
      <c r="D53" s="22" t="n">
        <v>471.4986</v>
      </c>
      <c r="E53" s="22" t="n">
        <v>338.67</v>
      </c>
      <c r="F53" s="22" t="n">
        <v>266.79</v>
      </c>
      <c r="G53" s="22" t="n">
        <v>71.88</v>
      </c>
      <c r="H53" s="23" t="n">
        <v>47446</v>
      </c>
      <c r="I53" s="22" t="n">
        <v>295.0082</v>
      </c>
      <c r="J53" s="22" t="n">
        <v>366.8972</v>
      </c>
    </row>
    <row r="54" customFormat="false" ht="13.9" hidden="false" customHeight="true" outlineLevel="0" collapsed="false">
      <c r="A54" s="20" t="n">
        <v>2017</v>
      </c>
      <c r="B54" s="22" t="n">
        <v>2341.8795</v>
      </c>
      <c r="C54" s="22" t="n">
        <v>2055.581</v>
      </c>
      <c r="D54" s="22" t="n">
        <v>525.9345</v>
      </c>
      <c r="E54" s="22" t="n">
        <v>380.54</v>
      </c>
      <c r="F54" s="22" t="n">
        <v>302.78</v>
      </c>
      <c r="G54" s="22" t="n">
        <v>77.7600000000001</v>
      </c>
      <c r="H54" s="23" t="n">
        <v>50934</v>
      </c>
      <c r="I54" s="22" t="n">
        <v>312.7302</v>
      </c>
      <c r="J54" s="22" t="n">
        <v>455.2818</v>
      </c>
    </row>
    <row r="55" customFormat="false" ht="13.9" hidden="false" customHeight="true" outlineLevel="0" collapsed="false">
      <c r="A55" s="26" t="s">
        <v>18</v>
      </c>
      <c r="B55" s="28" t="n">
        <v>2581.5155</v>
      </c>
      <c r="C55" s="28" t="n">
        <v>1801.9732</v>
      </c>
      <c r="D55" s="28" t="n">
        <v>539.9063</v>
      </c>
      <c r="E55" s="28" t="n">
        <v>355.11</v>
      </c>
      <c r="F55" s="28" t="n">
        <v>273.24</v>
      </c>
      <c r="G55" s="28" t="n">
        <f aca="false">355.11-273.24</f>
        <v>81.87</v>
      </c>
      <c r="H55" s="41" t="n">
        <v>52716</v>
      </c>
      <c r="I55" s="28" t="n">
        <v>315.2264</v>
      </c>
      <c r="J55" s="28" t="n">
        <v>437.8919</v>
      </c>
    </row>
    <row r="56" customFormat="false" ht="13.9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</row>
    <row r="57" s="13" customFormat="true" ht="15.75" hidden="false" customHeight="false" outlineLevel="0" collapsed="false"/>
  </sheetData>
  <mergeCells count="6">
    <mergeCell ref="A1:J1"/>
    <mergeCell ref="A4:A7"/>
    <mergeCell ref="C5:C7"/>
    <mergeCell ref="D5:D7"/>
    <mergeCell ref="F5:F7"/>
    <mergeCell ref="G5:G7"/>
  </mergeCells>
  <printOptions headings="false" gridLines="false" gridLinesSet="true" horizontalCentered="false" verticalCentered="false"/>
  <pageMargins left="0.751388888888889" right="0.708333333333333" top="0.314583333333333" bottom="0.314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41" activeCellId="0" sqref="F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6.62"/>
    <col collapsed="false" customWidth="true" hidden="false" outlineLevel="0" max="4" min="4" style="1" width="6.75"/>
    <col collapsed="false" customWidth="true" hidden="false" outlineLevel="0" max="6" min="5" style="1" width="6.62"/>
    <col collapsed="false" customWidth="true" hidden="false" outlineLevel="0" max="7" min="7" style="1" width="6.5"/>
    <col collapsed="false" customWidth="true" hidden="false" outlineLevel="0" max="8" min="8" style="1" width="7.24"/>
    <col collapsed="false" customWidth="true" hidden="false" outlineLevel="0" max="10" min="9" style="1" width="6.5"/>
    <col collapsed="false" customWidth="true" hidden="false" outlineLevel="0" max="11" min="11" style="1" width="8.36"/>
    <col collapsed="false" customWidth="false" hidden="false" outlineLevel="0" max="203" min="12" style="1" width="8.99"/>
    <col collapsed="false" customWidth="false" hidden="false" outlineLevel="0" max="257" min="204" style="2" width="8.99"/>
  </cols>
  <sheetData>
    <row r="1" customFormat="false" ht="24.2" hidden="false" customHeight="true" outlineLevel="0" collapsed="false">
      <c r="A1" s="3" t="s">
        <v>5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0.7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3.15" hidden="false" customHeight="true" outlineLevel="0" collapsed="false">
      <c r="A4" s="8" t="s">
        <v>1</v>
      </c>
      <c r="B4" s="10" t="s">
        <v>51</v>
      </c>
      <c r="C4" s="10" t="s">
        <v>52</v>
      </c>
      <c r="D4" s="10" t="s">
        <v>53</v>
      </c>
      <c r="E4" s="10" t="s">
        <v>54</v>
      </c>
      <c r="F4" s="9" t="s">
        <v>55</v>
      </c>
      <c r="G4" s="10" t="s">
        <v>56</v>
      </c>
      <c r="H4" s="10" t="s">
        <v>57</v>
      </c>
      <c r="I4" s="10" t="s">
        <v>58</v>
      </c>
      <c r="J4" s="42" t="s">
        <v>59</v>
      </c>
      <c r="K4" s="12" t="s">
        <v>60</v>
      </c>
      <c r="L4" s="13"/>
    </row>
    <row r="5" customFormat="false" ht="13.15" hidden="false" customHeight="true" outlineLevel="0" collapsed="false">
      <c r="A5" s="8"/>
      <c r="B5" s="14" t="s">
        <v>61</v>
      </c>
      <c r="C5" s="14" t="s">
        <v>62</v>
      </c>
      <c r="D5" s="14" t="s">
        <v>63</v>
      </c>
      <c r="E5" s="14" t="s">
        <v>64</v>
      </c>
      <c r="F5" s="32" t="s">
        <v>65</v>
      </c>
      <c r="G5" s="14" t="s">
        <v>66</v>
      </c>
      <c r="H5" s="14" t="s">
        <v>67</v>
      </c>
      <c r="I5" s="14" t="s">
        <v>68</v>
      </c>
      <c r="J5" s="42"/>
      <c r="K5" s="12"/>
      <c r="L5" s="13"/>
    </row>
    <row r="6" customFormat="false" ht="13.15" hidden="false" customHeight="true" outlineLevel="0" collapsed="false">
      <c r="A6" s="8"/>
      <c r="B6" s="14" t="s">
        <v>69</v>
      </c>
      <c r="C6" s="14" t="s">
        <v>69</v>
      </c>
      <c r="D6" s="14" t="s">
        <v>70</v>
      </c>
      <c r="E6" s="40" t="s">
        <v>71</v>
      </c>
      <c r="F6" s="43" t="s">
        <v>72</v>
      </c>
      <c r="G6" s="14" t="s">
        <v>73</v>
      </c>
      <c r="H6" s="14" t="s">
        <v>30</v>
      </c>
      <c r="I6" s="40" t="s">
        <v>74</v>
      </c>
      <c r="J6" s="42"/>
      <c r="K6" s="12"/>
      <c r="L6" s="13"/>
    </row>
    <row r="7" customFormat="false" ht="13.15" hidden="false" customHeight="true" outlineLevel="0" collapsed="false">
      <c r="A7" s="8"/>
      <c r="B7" s="33" t="s">
        <v>33</v>
      </c>
      <c r="C7" s="33" t="s">
        <v>33</v>
      </c>
      <c r="D7" s="33" t="s">
        <v>75</v>
      </c>
      <c r="E7" s="33" t="s">
        <v>76</v>
      </c>
      <c r="F7" s="34" t="s">
        <v>77</v>
      </c>
      <c r="G7" s="19" t="s">
        <v>17</v>
      </c>
      <c r="H7" s="33" t="s">
        <v>33</v>
      </c>
      <c r="I7" s="33"/>
      <c r="J7" s="42"/>
      <c r="K7" s="12"/>
      <c r="L7" s="13"/>
    </row>
    <row r="8" customFormat="false" ht="13.9" hidden="false" customHeight="true" outlineLevel="0" collapsed="false">
      <c r="A8" s="20" t="n">
        <v>1949</v>
      </c>
      <c r="B8" s="23"/>
      <c r="C8" s="23"/>
      <c r="D8" s="44"/>
      <c r="E8" s="23"/>
      <c r="F8" s="23"/>
      <c r="G8" s="22" t="n">
        <v>0.4173</v>
      </c>
      <c r="H8" s="23"/>
      <c r="I8" s="23"/>
      <c r="J8" s="23"/>
      <c r="K8" s="23"/>
    </row>
    <row r="9" customFormat="false" ht="13.9" hidden="false" customHeight="true" outlineLevel="0" collapsed="false">
      <c r="A9" s="20" t="n">
        <v>1952</v>
      </c>
      <c r="B9" s="23"/>
      <c r="C9" s="23"/>
      <c r="D9" s="44"/>
      <c r="E9" s="23"/>
      <c r="F9" s="23"/>
      <c r="G9" s="23" t="n">
        <v>0.56</v>
      </c>
      <c r="H9" s="23"/>
      <c r="I9" s="23"/>
      <c r="J9" s="23"/>
      <c r="K9" s="23"/>
    </row>
    <row r="10" customFormat="false" ht="13.9" hidden="false" customHeight="true" outlineLevel="0" collapsed="false">
      <c r="A10" s="20" t="n">
        <v>1957</v>
      </c>
      <c r="B10" s="23"/>
      <c r="C10" s="23"/>
      <c r="D10" s="44"/>
      <c r="E10" s="23"/>
      <c r="F10" s="23"/>
      <c r="G10" s="23" t="n">
        <v>0.98</v>
      </c>
      <c r="H10" s="23"/>
      <c r="I10" s="23"/>
      <c r="J10" s="23"/>
      <c r="K10" s="23"/>
    </row>
    <row r="11" customFormat="false" ht="13.9" hidden="false" customHeight="true" outlineLevel="0" collapsed="false">
      <c r="A11" s="20" t="n">
        <v>1962</v>
      </c>
      <c r="B11" s="23"/>
      <c r="C11" s="23"/>
      <c r="D11" s="44"/>
      <c r="E11" s="23"/>
      <c r="F11" s="23"/>
      <c r="G11" s="23" t="n">
        <v>1.09</v>
      </c>
      <c r="H11" s="23"/>
      <c r="I11" s="23"/>
      <c r="J11" s="23"/>
      <c r="K11" s="23"/>
    </row>
    <row r="12" customFormat="false" ht="13.9" hidden="false" customHeight="true" outlineLevel="0" collapsed="false">
      <c r="A12" s="20" t="n">
        <v>1965</v>
      </c>
      <c r="B12" s="23"/>
      <c r="C12" s="23"/>
      <c r="D12" s="44"/>
      <c r="E12" s="23"/>
      <c r="F12" s="23"/>
      <c r="G12" s="23"/>
      <c r="H12" s="23"/>
      <c r="I12" s="23"/>
      <c r="J12" s="23"/>
      <c r="K12" s="23"/>
    </row>
    <row r="13" customFormat="false" ht="13.9" hidden="false" customHeight="true" outlineLevel="0" collapsed="false">
      <c r="A13" s="20" t="n">
        <v>1970</v>
      </c>
      <c r="B13" s="23"/>
      <c r="C13" s="23"/>
      <c r="D13" s="44"/>
      <c r="E13" s="23"/>
      <c r="F13" s="23"/>
      <c r="G13" s="23"/>
      <c r="H13" s="23"/>
      <c r="I13" s="23"/>
      <c r="J13" s="23"/>
      <c r="K13" s="23"/>
    </row>
    <row r="14" customFormat="false" ht="13.9" hidden="false" customHeight="true" outlineLevel="0" collapsed="false">
      <c r="A14" s="20" t="n">
        <v>1975</v>
      </c>
      <c r="B14" s="23"/>
      <c r="C14" s="23"/>
      <c r="D14" s="44"/>
      <c r="E14" s="23"/>
      <c r="F14" s="23"/>
      <c r="G14" s="23"/>
      <c r="H14" s="23"/>
      <c r="I14" s="23"/>
      <c r="J14" s="23"/>
      <c r="K14" s="23"/>
    </row>
    <row r="15" customFormat="false" ht="13.9" hidden="false" customHeight="true" outlineLevel="0" collapsed="false">
      <c r="A15" s="20" t="n">
        <v>1978</v>
      </c>
      <c r="B15" s="36"/>
      <c r="C15" s="36" t="n">
        <v>99.4</v>
      </c>
      <c r="D15" s="24"/>
      <c r="E15" s="24"/>
      <c r="F15" s="22" t="n">
        <v>1.3</v>
      </c>
      <c r="G15" s="22" t="n">
        <v>3.38</v>
      </c>
      <c r="H15" s="36" t="n">
        <v>100</v>
      </c>
      <c r="I15" s="22" t="n">
        <v>41.77</v>
      </c>
      <c r="J15" s="22" t="n">
        <v>4.2</v>
      </c>
      <c r="K15" s="22" t="n">
        <v>100</v>
      </c>
    </row>
    <row r="16" customFormat="false" ht="13.9" hidden="false" customHeight="true" outlineLevel="0" collapsed="false">
      <c r="A16" s="20" t="n">
        <v>1979</v>
      </c>
      <c r="B16" s="36"/>
      <c r="C16" s="36" t="n">
        <v>103.5</v>
      </c>
      <c r="D16" s="24"/>
      <c r="E16" s="24"/>
      <c r="F16" s="22" t="n">
        <v>1.52</v>
      </c>
      <c r="G16" s="22" t="n">
        <v>3.28</v>
      </c>
      <c r="H16" s="36" t="n">
        <v>95.6</v>
      </c>
      <c r="I16" s="22" t="n">
        <v>41.84</v>
      </c>
      <c r="J16" s="22" t="n">
        <v>4.41</v>
      </c>
      <c r="K16" s="22" t="n">
        <v>102.98</v>
      </c>
    </row>
    <row r="17" customFormat="false" ht="13.9" hidden="false" customHeight="true" outlineLevel="0" collapsed="false">
      <c r="A17" s="20" t="n">
        <v>1980</v>
      </c>
      <c r="B17" s="36"/>
      <c r="C17" s="36" t="n">
        <v>109</v>
      </c>
      <c r="D17" s="24"/>
      <c r="E17" s="24"/>
      <c r="F17" s="22" t="n">
        <v>1.76</v>
      </c>
      <c r="G17" s="22" t="n">
        <v>4.107</v>
      </c>
      <c r="H17" s="36" t="n">
        <v>105.34164</v>
      </c>
      <c r="I17" s="22" t="n">
        <v>48.51</v>
      </c>
      <c r="J17" s="22" t="n">
        <v>5.0064</v>
      </c>
      <c r="K17" s="22" t="n">
        <v>121.341334</v>
      </c>
    </row>
    <row r="18" customFormat="false" ht="13.9" hidden="false" customHeight="true" outlineLevel="0" collapsed="false">
      <c r="A18" s="20" t="n">
        <v>1981</v>
      </c>
      <c r="B18" s="36"/>
      <c r="C18" s="36" t="n">
        <v>116.6</v>
      </c>
      <c r="D18" s="24"/>
      <c r="E18" s="24"/>
      <c r="F18" s="22" t="n">
        <v>2.06</v>
      </c>
      <c r="G18" s="22" t="n">
        <v>4.816</v>
      </c>
      <c r="H18" s="36" t="n">
        <v>115.433369112</v>
      </c>
      <c r="I18" s="22" t="n">
        <v>40.48</v>
      </c>
      <c r="J18" s="22" t="n">
        <v>6.204</v>
      </c>
      <c r="K18" s="22" t="n">
        <v>149.1163654</v>
      </c>
    </row>
    <row r="19" customFormat="false" ht="13.9" hidden="false" customHeight="true" outlineLevel="0" collapsed="false">
      <c r="A19" s="20" t="n">
        <v>1982</v>
      </c>
      <c r="B19" s="36"/>
      <c r="C19" s="36" t="n">
        <v>104.3</v>
      </c>
      <c r="D19" s="24"/>
      <c r="E19" s="24"/>
      <c r="F19" s="22" t="n">
        <v>2.4</v>
      </c>
      <c r="G19" s="22" t="n">
        <v>6.0054</v>
      </c>
      <c r="H19" s="36" t="n">
        <v>128.581229853857</v>
      </c>
      <c r="I19" s="22" t="n">
        <v>51.91</v>
      </c>
      <c r="J19" s="22" t="n">
        <v>6.9543</v>
      </c>
      <c r="K19" s="22" t="n">
        <v>170.7084151</v>
      </c>
    </row>
    <row r="20" customFormat="false" ht="13.9" hidden="false" customHeight="true" outlineLevel="0" collapsed="false">
      <c r="A20" s="20" t="n">
        <v>1983</v>
      </c>
      <c r="B20" s="36" t="n">
        <v>100.8</v>
      </c>
      <c r="C20" s="36" t="n">
        <v>100.8</v>
      </c>
      <c r="D20" s="24"/>
      <c r="E20" s="24"/>
      <c r="F20" s="22" t="n">
        <v>2.74</v>
      </c>
      <c r="G20" s="22" t="n">
        <v>5.7312</v>
      </c>
      <c r="H20" s="36" t="n">
        <v>128.028330565485</v>
      </c>
      <c r="I20" s="22" t="n">
        <v>55.1</v>
      </c>
      <c r="J20" s="22" t="n">
        <v>8.2624</v>
      </c>
      <c r="K20" s="22" t="n">
        <v>201.3505756</v>
      </c>
    </row>
    <row r="21" customFormat="false" ht="13.9" hidden="false" customHeight="true" outlineLevel="0" collapsed="false">
      <c r="A21" s="20" t="n">
        <v>1984</v>
      </c>
      <c r="B21" s="36" t="n">
        <v>104.25</v>
      </c>
      <c r="C21" s="36" t="n">
        <v>101.1</v>
      </c>
      <c r="D21" s="24"/>
      <c r="E21" s="24"/>
      <c r="F21" s="22" t="n">
        <v>1.45</v>
      </c>
      <c r="G21" s="22" t="n">
        <v>7.4391</v>
      </c>
      <c r="H21" s="36" t="n">
        <v>154.619814823937</v>
      </c>
      <c r="I21" s="22" t="n">
        <v>64.63</v>
      </c>
      <c r="J21" s="22" t="n">
        <v>10.6036</v>
      </c>
      <c r="K21" s="22" t="n">
        <v>271.6420615</v>
      </c>
    </row>
    <row r="22" customFormat="false" ht="13.9" hidden="false" customHeight="true" outlineLevel="0" collapsed="false">
      <c r="A22" s="20" t="n">
        <v>1985</v>
      </c>
      <c r="B22" s="36" t="n">
        <v>116.4</v>
      </c>
      <c r="C22" s="36" t="n">
        <v>115.8</v>
      </c>
      <c r="D22" s="24"/>
      <c r="E22" s="24"/>
      <c r="F22" s="22" t="n">
        <v>1.62</v>
      </c>
      <c r="G22" s="22" t="n">
        <v>9.1398</v>
      </c>
      <c r="H22" s="36" t="n">
        <v>167.777961065454</v>
      </c>
      <c r="I22" s="22" t="n">
        <v>53.04</v>
      </c>
      <c r="J22" s="22" t="n">
        <v>14.836</v>
      </c>
      <c r="K22" s="22" t="n">
        <v>340.883623</v>
      </c>
    </row>
    <row r="23" customFormat="false" ht="13.9" hidden="false" customHeight="true" outlineLevel="0" collapsed="false">
      <c r="A23" s="20" t="n">
        <v>1986</v>
      </c>
      <c r="B23" s="36" t="n">
        <v>104</v>
      </c>
      <c r="C23" s="36" t="n">
        <v>102.8</v>
      </c>
      <c r="D23" s="24"/>
      <c r="E23" s="24"/>
      <c r="F23" s="22" t="n">
        <v>2.74</v>
      </c>
      <c r="G23" s="22" t="n">
        <v>10.5069</v>
      </c>
      <c r="H23" s="36" t="n">
        <v>185.059091055195</v>
      </c>
      <c r="I23" s="22" t="n">
        <v>56.44</v>
      </c>
      <c r="J23" s="22" t="n">
        <v>19.0482</v>
      </c>
      <c r="K23" s="22" t="n">
        <v>448.8414663</v>
      </c>
    </row>
    <row r="24" customFormat="false" ht="13.9" hidden="false" customHeight="true" outlineLevel="0" collapsed="false">
      <c r="A24" s="20" t="n">
        <v>1987</v>
      </c>
      <c r="B24" s="36" t="n">
        <v>110.1</v>
      </c>
      <c r="C24" s="36" t="n">
        <v>110.3</v>
      </c>
      <c r="D24" s="24"/>
      <c r="E24" s="24"/>
      <c r="F24" s="22" t="n">
        <v>3.42</v>
      </c>
      <c r="G24" s="22" t="n">
        <v>12.1558</v>
      </c>
      <c r="H24" s="36" t="n">
        <v>189.537521058731</v>
      </c>
      <c r="I24" s="22" t="n">
        <v>56.49</v>
      </c>
      <c r="J24" s="22" t="n">
        <v>25.5239</v>
      </c>
      <c r="K24" s="22" t="n">
        <v>604.9934125</v>
      </c>
    </row>
    <row r="25" customFormat="false" ht="13.9" hidden="false" customHeight="true" outlineLevel="0" collapsed="false">
      <c r="A25" s="20" t="n">
        <v>1988</v>
      </c>
      <c r="B25" s="36" t="n">
        <v>128.2</v>
      </c>
      <c r="C25" s="36" t="n">
        <v>127</v>
      </c>
      <c r="D25" s="24"/>
      <c r="E25" s="22" t="n">
        <v>145.936137672803</v>
      </c>
      <c r="F25" s="22" t="n">
        <v>5.3126</v>
      </c>
      <c r="G25" s="22" t="n">
        <v>14.7513</v>
      </c>
      <c r="H25" s="36" t="n">
        <v>197.536004447409</v>
      </c>
      <c r="I25" s="22" t="n">
        <v>54.6</v>
      </c>
      <c r="J25" s="22" t="n">
        <v>38.9722</v>
      </c>
      <c r="K25" s="22" t="n">
        <v>883.4718803</v>
      </c>
    </row>
    <row r="26" customFormat="false" ht="13.9" hidden="false" customHeight="true" outlineLevel="0" collapsed="false">
      <c r="A26" s="20" t="n">
        <v>1989</v>
      </c>
      <c r="B26" s="36" t="n">
        <v>122.7</v>
      </c>
      <c r="C26" s="36" t="n">
        <v>121.4</v>
      </c>
      <c r="D26" s="24"/>
      <c r="E26" s="22" t="n">
        <v>159.928212446562</v>
      </c>
      <c r="F26" s="22" t="n">
        <v>7.7742</v>
      </c>
      <c r="G26" s="22" t="n">
        <v>16.9978</v>
      </c>
      <c r="H26" s="36" t="n">
        <v>197.713786851412</v>
      </c>
      <c r="I26" s="22" t="n">
        <v>54.47</v>
      </c>
      <c r="J26" s="22" t="n">
        <v>53.1708</v>
      </c>
      <c r="K26" s="22" t="n">
        <v>1106.54853</v>
      </c>
    </row>
    <row r="27" customFormat="false" ht="13.9" hidden="false" customHeight="true" outlineLevel="0" collapsed="false">
      <c r="A27" s="20" t="n">
        <v>1990</v>
      </c>
      <c r="B27" s="36" t="n">
        <v>97.3</v>
      </c>
      <c r="C27" s="36" t="n">
        <v>96.4</v>
      </c>
      <c r="D27" s="24"/>
      <c r="E27" s="22" t="n">
        <v>164.624547369516</v>
      </c>
      <c r="F27" s="22" t="n">
        <v>8.3456</v>
      </c>
      <c r="G27" s="22" t="n">
        <v>19.0086</v>
      </c>
      <c r="H27" s="36" t="n">
        <v>202.32051808505</v>
      </c>
      <c r="I27" s="22" t="n">
        <v>55.75</v>
      </c>
      <c r="J27" s="22" t="n">
        <v>62.9472</v>
      </c>
      <c r="K27" s="22" t="n">
        <v>1319.891087</v>
      </c>
    </row>
    <row r="28" customFormat="false" ht="13.9" hidden="false" customHeight="true" outlineLevel="0" collapsed="false">
      <c r="A28" s="20" t="n">
        <v>1991</v>
      </c>
      <c r="B28" s="36" t="n">
        <v>102.3</v>
      </c>
      <c r="C28" s="36" t="n">
        <v>100.9</v>
      </c>
      <c r="D28" s="24"/>
      <c r="E28" s="22" t="n">
        <v>190.142381684783</v>
      </c>
      <c r="F28" s="22" t="n">
        <v>12.3824</v>
      </c>
      <c r="G28" s="22" t="n">
        <v>20.7159</v>
      </c>
      <c r="H28" s="36" t="n">
        <v>221.783751924832</v>
      </c>
      <c r="I28" s="22" t="n">
        <v>53.53</v>
      </c>
      <c r="J28" s="22" t="n">
        <v>83.2521</v>
      </c>
      <c r="K28" s="22" t="n">
        <v>1915.179803</v>
      </c>
    </row>
    <row r="29" customFormat="false" ht="13.9" hidden="false" customHeight="true" outlineLevel="0" collapsed="false">
      <c r="A29" s="20" t="n">
        <v>1992</v>
      </c>
      <c r="B29" s="36" t="n">
        <v>106.7</v>
      </c>
      <c r="C29" s="36" t="n">
        <v>106.4</v>
      </c>
      <c r="D29" s="24"/>
      <c r="E29" s="22" t="n">
        <v>211.082504772219</v>
      </c>
      <c r="F29" s="22" t="n">
        <v>14.9594</v>
      </c>
      <c r="G29" s="22" t="n">
        <v>23.5062</v>
      </c>
      <c r="H29" s="36" t="n">
        <v>237.375149685147</v>
      </c>
      <c r="I29" s="22" t="n">
        <v>39.3</v>
      </c>
      <c r="J29" s="22" t="n">
        <v>116.02</v>
      </c>
      <c r="K29" s="22" t="n">
        <v>2618.601489</v>
      </c>
    </row>
    <row r="30" customFormat="false" ht="13.9" hidden="false" customHeight="true" outlineLevel="0" collapsed="false">
      <c r="A30" s="20" t="n">
        <v>1993</v>
      </c>
      <c r="B30" s="36" t="n">
        <v>120.7</v>
      </c>
      <c r="C30" s="36" t="n">
        <v>119.2</v>
      </c>
      <c r="D30" s="24"/>
      <c r="E30" s="22" t="n">
        <v>235.650518530603</v>
      </c>
      <c r="F30" s="22" t="n">
        <v>18.5608</v>
      </c>
      <c r="G30" s="22" t="n">
        <v>24.7139</v>
      </c>
      <c r="H30" s="36" t="n">
        <v>206.017892411739</v>
      </c>
      <c r="I30" s="22" t="n">
        <v>27.1</v>
      </c>
      <c r="J30" s="22" t="n">
        <v>180.0628</v>
      </c>
      <c r="K30" s="22" t="n">
        <v>3833.258016</v>
      </c>
    </row>
    <row r="31" customFormat="false" ht="13.9" hidden="false" customHeight="true" outlineLevel="0" collapsed="false">
      <c r="A31" s="20" t="n">
        <v>1994</v>
      </c>
      <c r="B31" s="36" t="n">
        <v>118.9</v>
      </c>
      <c r="C31" s="36" t="n">
        <v>118.4</v>
      </c>
      <c r="D31" s="24"/>
      <c r="E31" s="22" t="n">
        <v>259.207514729278</v>
      </c>
      <c r="F31" s="22" t="n">
        <v>25.8169</v>
      </c>
      <c r="G31" s="22" t="n">
        <v>26.6336</v>
      </c>
      <c r="H31" s="36" t="n">
        <v>231.007862761283</v>
      </c>
      <c r="I31" s="22" t="n">
        <v>25.23</v>
      </c>
      <c r="J31" s="22" t="n">
        <v>237.49</v>
      </c>
      <c r="K31" s="22" t="n">
        <v>4942.234074</v>
      </c>
    </row>
    <row r="32" customFormat="false" ht="13.9" hidden="false" customHeight="true" outlineLevel="0" collapsed="false">
      <c r="A32" s="20" t="n">
        <v>1995</v>
      </c>
      <c r="B32" s="36" t="n">
        <v>113.1</v>
      </c>
      <c r="C32" s="36" t="n">
        <v>110.7</v>
      </c>
      <c r="D32" s="24"/>
      <c r="E32" s="22" t="n">
        <v>297.107717685921</v>
      </c>
      <c r="F32" s="22" t="n">
        <v>25.89</v>
      </c>
      <c r="G32" s="22" t="n">
        <v>29.1967</v>
      </c>
      <c r="H32" s="36" t="n">
        <v>259.237023590712</v>
      </c>
      <c r="I32" s="22" t="n">
        <v>26.35</v>
      </c>
      <c r="J32" s="22" t="n">
        <v>287.24</v>
      </c>
      <c r="K32" s="22" t="n">
        <v>6216.865382</v>
      </c>
    </row>
    <row r="33" customFormat="false" ht="13.9" hidden="false" customHeight="true" outlineLevel="0" collapsed="false">
      <c r="A33" s="20" t="n">
        <v>1996</v>
      </c>
      <c r="B33" s="36" t="n">
        <v>104.8</v>
      </c>
      <c r="C33" s="36" t="n">
        <v>104.15</v>
      </c>
      <c r="D33" s="24"/>
      <c r="E33" s="22" t="n">
        <v>315.211406504949</v>
      </c>
      <c r="F33" s="22" t="n">
        <v>29.9105</v>
      </c>
      <c r="G33" s="22" t="n">
        <v>31.4703</v>
      </c>
      <c r="H33" s="36" t="n">
        <v>281.142552084128</v>
      </c>
      <c r="I33" s="22" t="n">
        <v>27.16</v>
      </c>
      <c r="J33" s="22" t="n">
        <v>314.5497</v>
      </c>
      <c r="K33" s="22" t="n">
        <v>6960.418891</v>
      </c>
    </row>
    <row r="34" customFormat="false" ht="13.9" hidden="false" customHeight="true" outlineLevel="0" collapsed="false">
      <c r="A34" s="20" t="n">
        <v>1997</v>
      </c>
      <c r="B34" s="36" t="n">
        <v>101.7</v>
      </c>
      <c r="C34" s="36" t="n">
        <v>99.9</v>
      </c>
      <c r="D34" s="24"/>
      <c r="E34" s="22" t="n">
        <v>326.687754726875</v>
      </c>
      <c r="F34" s="22" t="n">
        <v>35.3089</v>
      </c>
      <c r="G34" s="22" t="n">
        <v>32.7622</v>
      </c>
      <c r="H34" s="36" t="n">
        <v>309.369264313374</v>
      </c>
      <c r="I34" s="22" t="n">
        <v>28.06</v>
      </c>
      <c r="J34" s="22" t="n">
        <v>371.07</v>
      </c>
      <c r="K34" s="22" t="n">
        <v>8086.785406</v>
      </c>
    </row>
    <row r="35" customFormat="false" ht="13.9" hidden="false" customHeight="true" outlineLevel="0" collapsed="false">
      <c r="A35" s="20" t="n">
        <v>1998</v>
      </c>
      <c r="B35" s="36" t="n">
        <v>99.5</v>
      </c>
      <c r="C35" s="36" t="n">
        <v>97.9</v>
      </c>
      <c r="D35" s="24"/>
      <c r="E35" s="22" t="n">
        <v>344.095855751034</v>
      </c>
      <c r="F35" s="22" t="n">
        <v>39.4706</v>
      </c>
      <c r="G35" s="22" t="n">
        <v>34.6797</v>
      </c>
      <c r="H35" s="36" t="n">
        <v>328.24078943649</v>
      </c>
      <c r="I35" s="22" t="n">
        <v>28.22</v>
      </c>
      <c r="J35" s="22" t="n">
        <v>443.619</v>
      </c>
      <c r="K35" s="22" t="n">
        <v>9947.564293</v>
      </c>
    </row>
    <row r="36" customFormat="false" ht="13.9" hidden="false" customHeight="true" outlineLevel="0" collapsed="false">
      <c r="A36" s="20" t="n">
        <v>1999</v>
      </c>
      <c r="B36" s="36" t="n">
        <v>98.5</v>
      </c>
      <c r="C36" s="36" t="n">
        <v>96</v>
      </c>
      <c r="D36" s="24"/>
      <c r="E36" s="22" t="n">
        <v>358.90390227692</v>
      </c>
      <c r="F36" s="22" t="n">
        <v>44.3709</v>
      </c>
      <c r="G36" s="22" t="n">
        <v>35.8531</v>
      </c>
      <c r="H36" s="36" t="n">
        <v>340.38569864564</v>
      </c>
      <c r="I36" s="22" t="n">
        <v>27.99</v>
      </c>
      <c r="J36" s="22" t="n">
        <v>440.2419</v>
      </c>
      <c r="K36" s="22" t="n">
        <v>10608.62461</v>
      </c>
    </row>
    <row r="37" customFormat="false" ht="13.9" hidden="false" customHeight="true" outlineLevel="0" collapsed="false">
      <c r="A37" s="20" t="n">
        <v>2000</v>
      </c>
      <c r="B37" s="36" t="n">
        <v>102.5</v>
      </c>
      <c r="C37" s="36" t="n">
        <v>100.1</v>
      </c>
      <c r="D37" s="24"/>
      <c r="E37" s="22" t="n">
        <v>389.664414822683</v>
      </c>
      <c r="F37" s="22" t="n">
        <v>54.5426</v>
      </c>
      <c r="G37" s="22" t="n">
        <v>37.0019</v>
      </c>
      <c r="H37" s="36" t="n">
        <v>359.209027780744</v>
      </c>
      <c r="I37" s="22" t="n">
        <v>22.92</v>
      </c>
      <c r="J37" s="22" t="n">
        <v>532.9505</v>
      </c>
      <c r="K37" s="22" t="n">
        <v>13201.80928</v>
      </c>
    </row>
    <row r="38" customFormat="false" ht="13.9" hidden="false" customHeight="true" outlineLevel="0" collapsed="false">
      <c r="A38" s="20" t="n">
        <v>2001</v>
      </c>
      <c r="B38" s="36" t="n">
        <v>99.8</v>
      </c>
      <c r="C38" s="36" t="n">
        <v>98.8</v>
      </c>
      <c r="D38" s="24"/>
      <c r="E38" s="22" t="n">
        <v>421.962732918723</v>
      </c>
      <c r="F38" s="22" t="n">
        <v>60.85</v>
      </c>
      <c r="G38" s="22" t="n">
        <v>38.4171</v>
      </c>
      <c r="H38" s="36" t="n">
        <v>375.409354933655</v>
      </c>
      <c r="I38" s="22" t="n">
        <v>23.01</v>
      </c>
      <c r="J38" s="22" t="n">
        <v>684.4242</v>
      </c>
      <c r="K38" s="22" t="n">
        <v>17626.78873</v>
      </c>
    </row>
    <row r="39" customFormat="false" ht="13.9" hidden="false" customHeight="true" outlineLevel="0" collapsed="false">
      <c r="A39" s="20" t="n">
        <v>2002</v>
      </c>
      <c r="B39" s="36" t="n">
        <v>99.3</v>
      </c>
      <c r="C39" s="36" t="n">
        <v>98</v>
      </c>
      <c r="D39" s="24"/>
      <c r="E39" s="22" t="n">
        <v>473.642188259153</v>
      </c>
      <c r="F39" s="22" t="n">
        <v>72.4675</v>
      </c>
      <c r="G39" s="22" t="n">
        <v>42.2851</v>
      </c>
      <c r="H39" s="36" t="n">
        <v>404.69128461848</v>
      </c>
      <c r="I39" s="22" t="n">
        <v>18.49</v>
      </c>
      <c r="J39" s="22" t="n">
        <v>948.0794</v>
      </c>
      <c r="K39" s="22" t="n">
        <v>25122.52156</v>
      </c>
    </row>
    <row r="40" customFormat="false" ht="13.9" hidden="false" customHeight="true" outlineLevel="0" collapsed="false">
      <c r="A40" s="20" t="n">
        <v>2003</v>
      </c>
      <c r="B40" s="36" t="n">
        <v>101.2</v>
      </c>
      <c r="C40" s="36" t="n">
        <v>100.2</v>
      </c>
      <c r="D40" s="24"/>
      <c r="E40" s="22" t="n">
        <v>552.074884717159</v>
      </c>
      <c r="F40" s="22" t="n">
        <v>92.6725</v>
      </c>
      <c r="G40" s="22" t="n">
        <v>45.1807</v>
      </c>
      <c r="H40" s="36" t="n">
        <v>422.012071600151</v>
      </c>
      <c r="I40" s="22" t="n">
        <v>14.26</v>
      </c>
      <c r="J40" s="22" t="n">
        <v>1309.2541</v>
      </c>
      <c r="K40" s="22" t="n">
        <v>34100.67936</v>
      </c>
    </row>
    <row r="41" customFormat="false" ht="13.9" hidden="false" customHeight="true" outlineLevel="0" collapsed="false">
      <c r="A41" s="20" t="n">
        <v>2004</v>
      </c>
      <c r="B41" s="36" t="n">
        <v>103.1</v>
      </c>
      <c r="C41" s="36" t="n">
        <v>102.5</v>
      </c>
      <c r="D41" s="24"/>
      <c r="E41" s="22" t="n">
        <v>645.404279137737</v>
      </c>
      <c r="F41" s="22" t="n">
        <v>111.052</v>
      </c>
      <c r="G41" s="22" t="n">
        <v>49.4861</v>
      </c>
      <c r="H41" s="36" t="n">
        <v>443.281480008799</v>
      </c>
      <c r="I41" s="22" t="n">
        <v>14.51</v>
      </c>
      <c r="J41" s="22" t="n">
        <v>1797.4101</v>
      </c>
      <c r="K41" s="22" t="n">
        <v>46073.42788</v>
      </c>
    </row>
    <row r="42" customFormat="false" ht="13.9" hidden="false" customHeight="true" outlineLevel="0" collapsed="false">
      <c r="A42" s="20" t="n">
        <v>2005</v>
      </c>
      <c r="B42" s="36" t="n">
        <v>102.4</v>
      </c>
      <c r="C42" s="36" t="n">
        <v>101.1</v>
      </c>
      <c r="D42" s="24"/>
      <c r="E42" s="22" t="n">
        <v>752.661889722258</v>
      </c>
      <c r="F42" s="22" t="n">
        <v>123.628837956</v>
      </c>
      <c r="G42" s="22" t="n">
        <v>52.9072</v>
      </c>
      <c r="H42" s="36" t="n">
        <v>464.115709569212</v>
      </c>
      <c r="I42" s="22" t="n">
        <v>13.23</v>
      </c>
      <c r="J42" s="22" t="n">
        <v>2221.4508</v>
      </c>
      <c r="K42" s="22" t="n">
        <v>56149.68656</v>
      </c>
    </row>
    <row r="43" customFormat="false" ht="13.9" hidden="false" customHeight="true" outlineLevel="0" collapsed="false">
      <c r="A43" s="20" t="n">
        <v>2006</v>
      </c>
      <c r="B43" s="36" t="n">
        <v>101.3</v>
      </c>
      <c r="C43" s="36" t="n">
        <v>101.4</v>
      </c>
      <c r="D43" s="22" t="n">
        <v>-5.23</v>
      </c>
      <c r="E43" s="22" t="n">
        <v>813.507182135439</v>
      </c>
      <c r="F43" s="22" t="n">
        <v>137.379491</v>
      </c>
      <c r="G43" s="22" t="n">
        <v>58.8531812532765</v>
      </c>
      <c r="H43" s="36" t="n">
        <v>477.528653575763</v>
      </c>
      <c r="I43" s="22" t="n">
        <v>13.34</v>
      </c>
      <c r="J43" s="22" t="n">
        <v>2756.2652</v>
      </c>
      <c r="K43" s="22" t="n">
        <v>68624.63222</v>
      </c>
    </row>
    <row r="44" customFormat="false" ht="13.9" hidden="false" customHeight="true" outlineLevel="0" collapsed="false">
      <c r="A44" s="20" t="n">
        <v>2007</v>
      </c>
      <c r="B44" s="36" t="n">
        <v>104.4</v>
      </c>
      <c r="C44" s="36" t="n">
        <v>104.5</v>
      </c>
      <c r="D44" s="22" t="n">
        <v>-5.11</v>
      </c>
      <c r="E44" s="22" t="n">
        <v>875.571302900669</v>
      </c>
      <c r="F44" s="22" t="n">
        <v>153.88102146</v>
      </c>
      <c r="G44" s="22" t="n">
        <v>64.2282486318845</v>
      </c>
      <c r="H44" s="36" t="n">
        <v>504.378183063899</v>
      </c>
      <c r="I44" s="22" t="n">
        <v>5.9116</v>
      </c>
      <c r="J44" s="22" t="n">
        <v>3283.5659</v>
      </c>
      <c r="K44" s="22" t="n">
        <v>80194.74521</v>
      </c>
    </row>
    <row r="45" customFormat="false" ht="13.9" hidden="false" customHeight="true" outlineLevel="0" collapsed="false">
      <c r="A45" s="20" t="n">
        <v>2008</v>
      </c>
      <c r="B45" s="36" t="n">
        <v>105.5</v>
      </c>
      <c r="C45" s="36" t="n">
        <v>105.57475855</v>
      </c>
      <c r="D45" s="22" t="n">
        <v>-3.95999999999999</v>
      </c>
      <c r="E45" s="22" t="n">
        <v>894.76592315616</v>
      </c>
      <c r="F45" s="22" t="n">
        <v>156.5975174</v>
      </c>
      <c r="G45" s="22" t="n">
        <v>72.9066512748747</v>
      </c>
      <c r="H45" s="36" t="n">
        <v>522.687080342736</v>
      </c>
      <c r="I45" s="22" t="n">
        <v>5.1801</v>
      </c>
      <c r="J45" s="22" t="n">
        <v>3766.5365</v>
      </c>
      <c r="K45" s="22" t="n">
        <v>89673.7641</v>
      </c>
    </row>
    <row r="46" customFormat="false" ht="13.9" hidden="false" customHeight="true" outlineLevel="0" collapsed="false">
      <c r="A46" s="20" t="n">
        <v>2009</v>
      </c>
      <c r="B46" s="36" t="n">
        <v>97.1</v>
      </c>
      <c r="C46" s="36" t="n">
        <v>98.01797971</v>
      </c>
      <c r="D46" s="22" t="n">
        <v>-4.03</v>
      </c>
      <c r="E46" s="22" t="n">
        <v>903.871184725804</v>
      </c>
      <c r="F46" s="22" t="n">
        <v>161.57726719</v>
      </c>
      <c r="G46" s="22" t="n">
        <v>73.8708264161593</v>
      </c>
      <c r="H46" s="36" t="n">
        <v>543.017352523876</v>
      </c>
      <c r="I46" s="22" t="n">
        <v>5.5394</v>
      </c>
      <c r="J46" s="22" t="n">
        <v>4057.9706</v>
      </c>
      <c r="K46" s="22" t="n">
        <v>98990.86819</v>
      </c>
    </row>
    <row r="47" customFormat="false" ht="13.9" hidden="false" customHeight="true" outlineLevel="0" collapsed="false">
      <c r="A47" s="20" t="n">
        <v>2010</v>
      </c>
      <c r="B47" s="36" t="n">
        <v>103</v>
      </c>
      <c r="C47" s="36" t="n">
        <v>102.6</v>
      </c>
      <c r="D47" s="22" t="n">
        <v>-1.5</v>
      </c>
      <c r="E47" s="22" t="n">
        <v>908.85</v>
      </c>
      <c r="F47" s="22" t="n">
        <v>186.65199338</v>
      </c>
      <c r="G47" s="22" t="n">
        <v>81.3681881405699</v>
      </c>
      <c r="H47" s="36" t="n">
        <v>560.381683831991</v>
      </c>
      <c r="I47" s="22" t="n">
        <v>4.0225</v>
      </c>
      <c r="J47" s="22" t="n">
        <v>5023.631</v>
      </c>
      <c r="K47" s="22" t="n">
        <v>119476.8085</v>
      </c>
    </row>
    <row r="48" customFormat="false" ht="13.9" hidden="false" customHeight="true" outlineLevel="0" collapsed="false">
      <c r="A48" s="20" t="n">
        <v>2011</v>
      </c>
      <c r="B48" s="36" t="n">
        <v>105.4</v>
      </c>
      <c r="C48" s="36" t="n">
        <v>105.3</v>
      </c>
      <c r="D48" s="22" t="n">
        <v>-4.18000000000001</v>
      </c>
      <c r="E48" s="22" t="n">
        <v>977.54</v>
      </c>
      <c r="F48" s="22" t="n">
        <v>198.54843819</v>
      </c>
      <c r="G48" s="22" t="n">
        <v>92.1868337331077</v>
      </c>
      <c r="H48" s="36" t="n">
        <v>574.531447617065</v>
      </c>
      <c r="I48" s="22" t="n">
        <v>3.6921</v>
      </c>
      <c r="J48" s="22" t="n">
        <v>5746.8368</v>
      </c>
      <c r="K48" s="22" t="n">
        <v>132528.6358</v>
      </c>
    </row>
    <row r="49" customFormat="false" ht="13.9" hidden="false" customHeight="true" outlineLevel="0" collapsed="false">
      <c r="A49" s="20" t="n">
        <v>2012</v>
      </c>
      <c r="B49" s="36" t="n">
        <v>102.3</v>
      </c>
      <c r="C49" s="36" t="n">
        <v>101.76376131</v>
      </c>
      <c r="D49" s="22" t="n">
        <v>-3.91</v>
      </c>
      <c r="E49" s="22" t="n">
        <v>1021.75</v>
      </c>
      <c r="F49" s="22" t="n">
        <v>206.49297021</v>
      </c>
      <c r="G49" s="22" t="n">
        <v>97.1884480134847</v>
      </c>
      <c r="H49" s="36" t="n">
        <v>585.289162880387</v>
      </c>
      <c r="I49" s="22" t="n">
        <v>3.1709</v>
      </c>
      <c r="J49" s="22" t="n">
        <v>5702.1597</v>
      </c>
      <c r="K49" s="22" t="n">
        <v>153070.5743</v>
      </c>
    </row>
    <row r="50" customFormat="false" ht="13.9" hidden="false" customHeight="true" outlineLevel="0" collapsed="false">
      <c r="A50" s="20" t="n">
        <v>2013</v>
      </c>
      <c r="B50" s="36" t="n">
        <v>101.6</v>
      </c>
      <c r="C50" s="36" t="n">
        <v>100.32545844</v>
      </c>
      <c r="D50" s="22" t="n">
        <v>-3.98</v>
      </c>
      <c r="E50" s="22" t="n">
        <v>1054.76</v>
      </c>
      <c r="F50" s="22" t="n">
        <v>217.1018941</v>
      </c>
      <c r="G50" s="22" t="n">
        <v>99.9978325443775</v>
      </c>
      <c r="H50" s="36" t="n">
        <v>589.093182812672</v>
      </c>
      <c r="I50" s="22" t="n">
        <v>2.5586</v>
      </c>
      <c r="J50" s="22" t="n">
        <v>5673.7453</v>
      </c>
      <c r="K50" s="22" t="n">
        <v>154187.9895</v>
      </c>
    </row>
    <row r="51" customFormat="false" ht="13.9" hidden="false" customHeight="true" outlineLevel="0" collapsed="false">
      <c r="A51" s="20" t="n">
        <v>2014</v>
      </c>
      <c r="B51" s="36" t="n">
        <v>102.2</v>
      </c>
      <c r="C51" s="36" t="n">
        <v>100.81458024</v>
      </c>
      <c r="D51" s="22" t="n">
        <v>-3.81</v>
      </c>
      <c r="E51" s="22" t="n">
        <v>1085.7</v>
      </c>
      <c r="F51" s="22" t="n">
        <v>237.638206</v>
      </c>
      <c r="G51" s="22" t="n">
        <v>102.302062988311</v>
      </c>
      <c r="H51" s="36" t="n">
        <v>588.345160782708</v>
      </c>
      <c r="I51" s="22" t="n">
        <v>2.3953</v>
      </c>
      <c r="J51" s="22" t="n">
        <v>6032.0925</v>
      </c>
      <c r="K51" s="22" t="n">
        <v>165659.5759</v>
      </c>
    </row>
    <row r="52" customFormat="false" ht="13.9" hidden="false" customHeight="true" outlineLevel="0" collapsed="false">
      <c r="A52" s="20" t="n">
        <v>2015</v>
      </c>
      <c r="B52" s="36" t="n">
        <v>100.8</v>
      </c>
      <c r="C52" s="36" t="n">
        <v>99.40978114</v>
      </c>
      <c r="D52" s="22" t="n">
        <v>-3.91</v>
      </c>
      <c r="E52" s="22" t="n">
        <v>1091.27</v>
      </c>
      <c r="F52" s="22" t="n">
        <v>245.50746873</v>
      </c>
      <c r="G52" s="22" t="n">
        <v>99.1916592183799</v>
      </c>
      <c r="H52" s="36" t="n">
        <v>586.330014413113</v>
      </c>
      <c r="I52" s="22" t="n">
        <v>2.0396</v>
      </c>
      <c r="J52" s="22" t="n">
        <v>6345.2777</v>
      </c>
      <c r="K52" s="22" t="n">
        <v>180022.2612</v>
      </c>
    </row>
    <row r="53" customFormat="false" ht="13.9" hidden="false" customHeight="true" outlineLevel="0" collapsed="false">
      <c r="A53" s="20" t="n">
        <v>2016</v>
      </c>
      <c r="B53" s="36" t="n">
        <v>101.9</v>
      </c>
      <c r="C53" s="36" t="n">
        <v>99.98635847</v>
      </c>
      <c r="D53" s="22" t="n">
        <v>-3.89</v>
      </c>
      <c r="E53" s="22" t="n">
        <v>1130.03</v>
      </c>
      <c r="F53" s="22" t="n">
        <v>259.32901476</v>
      </c>
      <c r="G53" s="22" t="n">
        <v>101.851934528811</v>
      </c>
      <c r="H53" s="36" t="n">
        <v>581.707208850563</v>
      </c>
      <c r="I53" s="22" t="n">
        <v>1.7137</v>
      </c>
      <c r="J53" s="22" t="n">
        <v>6614.7981</v>
      </c>
      <c r="K53" s="22" t="n">
        <v>196476.2958</v>
      </c>
    </row>
    <row r="54" customFormat="false" ht="13.9" hidden="false" customHeight="true" outlineLevel="0" collapsed="false">
      <c r="A54" s="20" t="n">
        <v>2017</v>
      </c>
      <c r="B54" s="36" t="n">
        <v>101.6</v>
      </c>
      <c r="C54" s="36" t="n">
        <v>101.73928956</v>
      </c>
      <c r="D54" s="22" t="n">
        <v>-3.73</v>
      </c>
      <c r="E54" s="22" t="n">
        <v>1159.48</v>
      </c>
      <c r="F54" s="22" t="n">
        <v>279.43072391</v>
      </c>
      <c r="G54" s="22" t="n">
        <v>99.898421</v>
      </c>
      <c r="H54" s="45" t="n">
        <v>568.74447171239</v>
      </c>
      <c r="I54" s="22" t="n">
        <v>1.7131</v>
      </c>
      <c r="J54" s="22" t="n">
        <v>4916.8795</v>
      </c>
      <c r="K54" s="22" t="n">
        <v>204728.3003</v>
      </c>
    </row>
    <row r="55" customFormat="false" ht="13.9" hidden="false" customHeight="true" outlineLevel="0" collapsed="false">
      <c r="A55" s="26" t="s">
        <v>18</v>
      </c>
      <c r="B55" s="46" t="n">
        <v>101.4</v>
      </c>
      <c r="C55" s="46" t="n">
        <v>101.8</v>
      </c>
      <c r="D55" s="28" t="n">
        <v>-3.78</v>
      </c>
      <c r="E55" s="28" t="n">
        <v>1181.37</v>
      </c>
      <c r="F55" s="28" t="n">
        <v>293.0124</v>
      </c>
      <c r="G55" s="28" t="n">
        <v>105.7413</v>
      </c>
      <c r="H55" s="47" t="n">
        <v>589.7</v>
      </c>
      <c r="I55" s="28" t="n">
        <v>4.11</v>
      </c>
      <c r="J55" s="28" t="n">
        <v>4996.4937</v>
      </c>
      <c r="K55" s="28" t="n">
        <f aca="false">K54*1.023</f>
        <v>209437.0512069</v>
      </c>
    </row>
    <row r="56" customFormat="false" ht="13.9" hidden="false" customHeight="true" outlineLevel="0" collapsed="false">
      <c r="A56" s="30"/>
      <c r="B56" s="30"/>
      <c r="C56" s="30"/>
      <c r="D56" s="48"/>
      <c r="E56" s="30"/>
      <c r="F56" s="30"/>
      <c r="G56" s="30"/>
      <c r="H56" s="30"/>
      <c r="I56" s="30"/>
      <c r="J56" s="30"/>
      <c r="K56" s="30"/>
    </row>
    <row r="57" s="13" customFormat="true" ht="15.75" hidden="false" customHeight="false" outlineLevel="0" collapsed="false"/>
  </sheetData>
  <mergeCells count="4">
    <mergeCell ref="A1:K1"/>
    <mergeCell ref="A4:A7"/>
    <mergeCell ref="J4:J7"/>
    <mergeCell ref="K4:K7"/>
  </mergeCells>
  <printOptions headings="false" gridLines="false" gridLinesSet="true" horizontalCentered="false" verticalCentered="false"/>
  <pageMargins left="0.751388888888889" right="0.708333333333333" top="0.314583333333333" bottom="0.314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6.24"/>
    <col collapsed="false" customWidth="true" hidden="false" outlineLevel="0" max="4" min="3" style="1" width="7.12"/>
    <col collapsed="false" customWidth="true" hidden="false" outlineLevel="0" max="5" min="5" style="1" width="6.62"/>
    <col collapsed="false" customWidth="true" hidden="false" outlineLevel="0" max="7" min="6" style="1" width="6.5"/>
    <col collapsed="false" customWidth="true" hidden="false" outlineLevel="0" max="8" min="8" style="1" width="6.36"/>
    <col collapsed="false" customWidth="true" hidden="false" outlineLevel="0" max="9" min="9" style="1" width="6.5"/>
    <col collapsed="false" customWidth="true" hidden="false" outlineLevel="0" max="10" min="10" style="1" width="6.87"/>
    <col collapsed="false" customWidth="true" hidden="false" outlineLevel="0" max="11" min="11" style="1" width="6.75"/>
    <col collapsed="false" customWidth="false" hidden="false" outlineLevel="0" max="201" min="12" style="1" width="8.99"/>
    <col collapsed="false" customWidth="false" hidden="false" outlineLevel="0" max="257" min="202" style="2" width="8.99"/>
  </cols>
  <sheetData>
    <row r="1" customFormat="false" ht="24.2" hidden="false" customHeight="true" outlineLevel="0" collapsed="false">
      <c r="A1" s="3" t="s">
        <v>7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0.7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3.15" hidden="false" customHeight="true" outlineLevel="0" collapsed="false">
      <c r="A4" s="8" t="s">
        <v>1</v>
      </c>
      <c r="B4" s="10" t="s">
        <v>79</v>
      </c>
      <c r="C4" s="10" t="s">
        <v>80</v>
      </c>
      <c r="D4" s="10" t="s">
        <v>81</v>
      </c>
      <c r="E4" s="10" t="s">
        <v>80</v>
      </c>
      <c r="F4" s="9" t="s">
        <v>82</v>
      </c>
      <c r="G4" s="10" t="s">
        <v>83</v>
      </c>
      <c r="H4" s="10" t="s">
        <v>84</v>
      </c>
      <c r="I4" s="9" t="s">
        <v>85</v>
      </c>
      <c r="J4" s="10" t="s">
        <v>86</v>
      </c>
      <c r="K4" s="9" t="s">
        <v>87</v>
      </c>
      <c r="L4" s="13"/>
    </row>
    <row r="5" customFormat="false" ht="13.15" hidden="false" customHeight="true" outlineLevel="0" collapsed="false">
      <c r="A5" s="8"/>
      <c r="B5" s="14" t="s">
        <v>88</v>
      </c>
      <c r="C5" s="14" t="s">
        <v>89</v>
      </c>
      <c r="D5" s="14" t="s">
        <v>90</v>
      </c>
      <c r="E5" s="14" t="s">
        <v>91</v>
      </c>
      <c r="F5" s="14" t="s">
        <v>92</v>
      </c>
      <c r="G5" s="14" t="s">
        <v>93</v>
      </c>
      <c r="H5" s="40" t="s">
        <v>16</v>
      </c>
      <c r="I5" s="43" t="s">
        <v>74</v>
      </c>
      <c r="J5" s="14" t="s">
        <v>94</v>
      </c>
      <c r="K5" s="32" t="s">
        <v>95</v>
      </c>
      <c r="L5" s="13"/>
    </row>
    <row r="6" customFormat="false" ht="13.15" hidden="false" customHeight="true" outlineLevel="0" collapsed="false">
      <c r="A6" s="8"/>
      <c r="B6" s="14" t="s">
        <v>96</v>
      </c>
      <c r="C6" s="14" t="s">
        <v>97</v>
      </c>
      <c r="D6" s="14" t="s">
        <v>98</v>
      </c>
      <c r="E6" s="14" t="s">
        <v>99</v>
      </c>
      <c r="F6" s="40" t="s">
        <v>100</v>
      </c>
      <c r="G6" s="14" t="s">
        <v>101</v>
      </c>
      <c r="H6" s="14"/>
      <c r="I6" s="32"/>
      <c r="J6" s="14" t="s">
        <v>102</v>
      </c>
      <c r="K6" s="32" t="s">
        <v>103</v>
      </c>
      <c r="L6" s="13"/>
    </row>
    <row r="7" customFormat="false" ht="13.15" hidden="false" customHeight="true" outlineLevel="0" collapsed="false">
      <c r="A7" s="8"/>
      <c r="B7" s="19" t="s">
        <v>17</v>
      </c>
      <c r="C7" s="33" t="s">
        <v>33</v>
      </c>
      <c r="D7" s="33"/>
      <c r="E7" s="19" t="s">
        <v>17</v>
      </c>
      <c r="F7" s="33"/>
      <c r="G7" s="19" t="s">
        <v>104</v>
      </c>
      <c r="H7" s="33"/>
      <c r="I7" s="34"/>
      <c r="J7" s="19" t="s">
        <v>17</v>
      </c>
      <c r="K7" s="35" t="s">
        <v>105</v>
      </c>
      <c r="L7" s="13"/>
    </row>
    <row r="8" customFormat="false" ht="13.9" hidden="false" customHeight="true" outlineLevel="0" collapsed="false">
      <c r="A8" s="20" t="n">
        <v>1949</v>
      </c>
      <c r="B8" s="23"/>
      <c r="C8" s="23"/>
      <c r="D8" s="23"/>
      <c r="E8" s="23"/>
      <c r="F8" s="23"/>
      <c r="G8" s="23"/>
      <c r="H8" s="23" t="n">
        <v>66</v>
      </c>
      <c r="I8" s="23" t="n">
        <v>8</v>
      </c>
      <c r="J8" s="23"/>
      <c r="K8" s="23"/>
    </row>
    <row r="9" customFormat="false" ht="13.9" hidden="false" customHeight="true" outlineLevel="0" collapsed="false">
      <c r="A9" s="20" t="n">
        <v>1952</v>
      </c>
      <c r="B9" s="23"/>
      <c r="C9" s="23"/>
      <c r="D9" s="23"/>
      <c r="E9" s="23"/>
      <c r="F9" s="23"/>
      <c r="G9" s="23"/>
      <c r="H9" s="23" t="n">
        <v>275</v>
      </c>
      <c r="I9" s="23" t="n">
        <v>30</v>
      </c>
      <c r="J9" s="23"/>
      <c r="K9" s="23"/>
    </row>
    <row r="10" customFormat="false" ht="13.9" hidden="false" customHeight="true" outlineLevel="0" collapsed="false">
      <c r="A10" s="20" t="n">
        <v>1957</v>
      </c>
      <c r="B10" s="23"/>
      <c r="C10" s="23"/>
      <c r="D10" s="23"/>
      <c r="E10" s="23"/>
      <c r="F10" s="23"/>
      <c r="G10" s="23"/>
      <c r="H10" s="23" t="n">
        <v>405</v>
      </c>
      <c r="I10" s="23" t="n">
        <v>373</v>
      </c>
      <c r="J10" s="23"/>
      <c r="K10" s="23"/>
    </row>
    <row r="11" customFormat="false" ht="13.9" hidden="false" customHeight="true" outlineLevel="0" collapsed="false">
      <c r="A11" s="20" t="n">
        <v>1962</v>
      </c>
      <c r="B11" s="23"/>
      <c r="C11" s="23"/>
      <c r="D11" s="23"/>
      <c r="E11" s="23"/>
      <c r="F11" s="23"/>
      <c r="G11" s="23"/>
      <c r="H11" s="23" t="n">
        <v>401</v>
      </c>
      <c r="I11" s="23" t="n">
        <v>29</v>
      </c>
      <c r="J11" s="23"/>
      <c r="K11" s="23"/>
    </row>
    <row r="12" customFormat="false" ht="13.9" hidden="false" customHeight="true" outlineLevel="0" collapsed="false">
      <c r="A12" s="20" t="n">
        <v>1965</v>
      </c>
      <c r="B12" s="23"/>
      <c r="C12" s="23"/>
      <c r="D12" s="23"/>
      <c r="E12" s="23"/>
      <c r="F12" s="23"/>
      <c r="G12" s="23"/>
      <c r="H12" s="23" t="n">
        <v>316</v>
      </c>
      <c r="I12" s="23" t="n">
        <v>36</v>
      </c>
      <c r="J12" s="23"/>
      <c r="K12" s="23"/>
    </row>
    <row r="13" customFormat="false" ht="13.9" hidden="false" customHeight="true" outlineLevel="0" collapsed="false">
      <c r="A13" s="20" t="n">
        <v>1970</v>
      </c>
      <c r="B13" s="23"/>
      <c r="C13" s="23"/>
      <c r="D13" s="23"/>
      <c r="E13" s="23"/>
      <c r="F13" s="23"/>
      <c r="G13" s="23"/>
      <c r="H13" s="23" t="n">
        <v>337</v>
      </c>
      <c r="I13" s="23" t="n">
        <v>211</v>
      </c>
      <c r="J13" s="23"/>
      <c r="K13" s="23"/>
    </row>
    <row r="14" customFormat="false" ht="13.9" hidden="false" customHeight="true" outlineLevel="0" collapsed="false">
      <c r="A14" s="20" t="n">
        <v>1975</v>
      </c>
      <c r="B14" s="23"/>
      <c r="C14" s="23"/>
      <c r="D14" s="23"/>
      <c r="E14" s="23"/>
      <c r="F14" s="23"/>
      <c r="G14" s="23"/>
      <c r="H14" s="23" t="n">
        <v>403</v>
      </c>
      <c r="I14" s="23" t="n">
        <v>293</v>
      </c>
      <c r="J14" s="23"/>
      <c r="K14" s="23"/>
    </row>
    <row r="15" customFormat="false" ht="13.9" hidden="false" customHeight="true" outlineLevel="0" collapsed="false">
      <c r="A15" s="20" t="n">
        <v>1978</v>
      </c>
      <c r="B15" s="24"/>
      <c r="C15" s="23"/>
      <c r="D15" s="23"/>
      <c r="E15" s="24"/>
      <c r="F15" s="25" t="n">
        <v>323.4</v>
      </c>
      <c r="G15" s="24"/>
      <c r="H15" s="25" t="n">
        <v>427</v>
      </c>
      <c r="I15" s="25" t="n">
        <v>355</v>
      </c>
      <c r="J15" s="22" t="n">
        <v>0.0279</v>
      </c>
      <c r="K15" s="23"/>
    </row>
    <row r="16" customFormat="false" ht="13.9" hidden="false" customHeight="true" outlineLevel="0" collapsed="false">
      <c r="A16" s="20" t="n">
        <v>1979</v>
      </c>
      <c r="B16" s="24"/>
      <c r="C16" s="23"/>
      <c r="D16" s="23"/>
      <c r="E16" s="24"/>
      <c r="F16" s="25" t="n">
        <v>350</v>
      </c>
      <c r="G16" s="24"/>
      <c r="H16" s="25" t="n">
        <v>482</v>
      </c>
      <c r="I16" s="25" t="n">
        <v>356</v>
      </c>
      <c r="J16" s="22"/>
      <c r="K16" s="23"/>
    </row>
    <row r="17" customFormat="false" ht="13.9" hidden="false" customHeight="true" outlineLevel="0" collapsed="false">
      <c r="A17" s="20" t="n">
        <v>1980</v>
      </c>
      <c r="B17" s="24"/>
      <c r="C17" s="23"/>
      <c r="D17" s="23"/>
      <c r="E17" s="24"/>
      <c r="F17" s="25" t="n">
        <v>365.1</v>
      </c>
      <c r="G17" s="24"/>
      <c r="H17" s="25" t="n">
        <v>552</v>
      </c>
      <c r="I17" s="25" t="n">
        <v>353</v>
      </c>
      <c r="J17" s="22" t="n">
        <v>0.0313</v>
      </c>
      <c r="K17" s="23"/>
    </row>
    <row r="18" customFormat="false" ht="13.9" hidden="false" customHeight="true" outlineLevel="0" collapsed="false">
      <c r="A18" s="20" t="n">
        <v>1981</v>
      </c>
      <c r="B18" s="24"/>
      <c r="C18" s="23"/>
      <c r="D18" s="23"/>
      <c r="E18" s="24"/>
      <c r="F18" s="25" t="n">
        <v>345</v>
      </c>
      <c r="G18" s="24"/>
      <c r="H18" s="25" t="n">
        <v>558.19</v>
      </c>
      <c r="I18" s="25" t="n">
        <v>365.91</v>
      </c>
      <c r="J18" s="22"/>
      <c r="K18" s="23"/>
    </row>
    <row r="19" customFormat="false" ht="13.9" hidden="false" customHeight="true" outlineLevel="0" collapsed="false">
      <c r="A19" s="20" t="n">
        <v>1982</v>
      </c>
      <c r="B19" s="24"/>
      <c r="C19" s="23"/>
      <c r="D19" s="23"/>
      <c r="E19" s="24"/>
      <c r="F19" s="25" t="n">
        <v>375.6</v>
      </c>
      <c r="G19" s="24"/>
      <c r="H19" s="25" t="n">
        <v>535.45</v>
      </c>
      <c r="I19" s="25" t="n">
        <v>365.08</v>
      </c>
      <c r="J19" s="22"/>
      <c r="K19" s="23"/>
    </row>
    <row r="20" customFormat="false" ht="13.9" hidden="false" customHeight="true" outlineLevel="0" collapsed="false">
      <c r="A20" s="20" t="n">
        <v>1983</v>
      </c>
      <c r="B20" s="24"/>
      <c r="C20" s="23"/>
      <c r="D20" s="23"/>
      <c r="E20" s="24"/>
      <c r="F20" s="25" t="n">
        <v>362</v>
      </c>
      <c r="G20" s="24"/>
      <c r="H20" s="25" t="n">
        <v>632.36</v>
      </c>
      <c r="I20" s="25" t="n">
        <v>348.35</v>
      </c>
      <c r="J20" s="22"/>
      <c r="K20" s="23"/>
    </row>
    <row r="21" customFormat="false" ht="13.9" hidden="false" customHeight="true" outlineLevel="0" collapsed="false">
      <c r="A21" s="20" t="n">
        <v>1984</v>
      </c>
      <c r="B21" s="24"/>
      <c r="C21" s="23"/>
      <c r="D21" s="23"/>
      <c r="E21" s="24"/>
      <c r="F21" s="25" t="n">
        <v>371</v>
      </c>
      <c r="G21" s="24"/>
      <c r="H21" s="25" t="n">
        <v>652.12</v>
      </c>
      <c r="I21" s="25" t="n">
        <v>275.61</v>
      </c>
      <c r="J21" s="22"/>
      <c r="K21" s="23"/>
    </row>
    <row r="22" customFormat="false" ht="13.9" hidden="false" customHeight="true" outlineLevel="0" collapsed="false">
      <c r="A22" s="20" t="n">
        <v>1985</v>
      </c>
      <c r="B22" s="24"/>
      <c r="C22" s="23"/>
      <c r="D22" s="23"/>
      <c r="E22" s="24"/>
      <c r="F22" s="25" t="n">
        <v>386</v>
      </c>
      <c r="G22" s="22"/>
      <c r="H22" s="25" t="n">
        <v>548</v>
      </c>
      <c r="I22" s="25" t="n">
        <v>280</v>
      </c>
      <c r="J22" s="22" t="n">
        <v>0.0816</v>
      </c>
      <c r="K22" s="23"/>
    </row>
    <row r="23" customFormat="false" ht="13.9" hidden="false" customHeight="true" outlineLevel="0" collapsed="false">
      <c r="A23" s="20" t="n">
        <v>1986</v>
      </c>
      <c r="B23" s="24"/>
      <c r="C23" s="23"/>
      <c r="D23" s="23"/>
      <c r="E23" s="24"/>
      <c r="F23" s="25" t="n">
        <v>390</v>
      </c>
      <c r="G23" s="22"/>
      <c r="H23" s="25" t="n">
        <v>547.91</v>
      </c>
      <c r="I23" s="25" t="n">
        <v>279.88</v>
      </c>
      <c r="J23" s="22"/>
      <c r="K23" s="23"/>
    </row>
    <row r="24" customFormat="false" ht="13.9" hidden="false" customHeight="true" outlineLevel="0" collapsed="false">
      <c r="A24" s="20" t="n">
        <v>1987</v>
      </c>
      <c r="B24" s="24"/>
      <c r="C24" s="23"/>
      <c r="D24" s="23"/>
      <c r="E24" s="24"/>
      <c r="F24" s="25" t="n">
        <v>394</v>
      </c>
      <c r="G24" s="22"/>
      <c r="H24" s="25" t="n">
        <v>495.31</v>
      </c>
      <c r="I24" s="25" t="n">
        <v>255.01</v>
      </c>
      <c r="J24" s="22"/>
      <c r="K24" s="23"/>
    </row>
    <row r="25" customFormat="false" ht="13.9" hidden="false" customHeight="true" outlineLevel="0" collapsed="false">
      <c r="A25" s="20" t="n">
        <v>1988</v>
      </c>
      <c r="B25" s="24"/>
      <c r="C25" s="23"/>
      <c r="D25" s="23"/>
      <c r="E25" s="24"/>
      <c r="F25" s="25" t="n">
        <v>417.4</v>
      </c>
      <c r="G25" s="22"/>
      <c r="H25" s="25" t="n">
        <v>438.47</v>
      </c>
      <c r="I25" s="25" t="n">
        <v>390.07</v>
      </c>
      <c r="J25" s="22"/>
      <c r="K25" s="23"/>
    </row>
    <row r="26" customFormat="false" ht="13.9" hidden="false" customHeight="true" outlineLevel="0" collapsed="false">
      <c r="A26" s="20" t="n">
        <v>1989</v>
      </c>
      <c r="B26" s="24"/>
      <c r="C26" s="23"/>
      <c r="D26" s="23"/>
      <c r="E26" s="24"/>
      <c r="F26" s="25" t="n">
        <v>450</v>
      </c>
      <c r="G26" s="22"/>
      <c r="H26" s="25" t="n">
        <v>344.51</v>
      </c>
      <c r="I26" s="25" t="n">
        <v>450.11</v>
      </c>
      <c r="J26" s="22"/>
      <c r="K26" s="23"/>
    </row>
    <row r="27" customFormat="false" ht="13.9" hidden="false" customHeight="true" outlineLevel="0" collapsed="false">
      <c r="A27" s="20" t="n">
        <v>1990</v>
      </c>
      <c r="B27" s="24"/>
      <c r="C27" s="23"/>
      <c r="D27" s="22" t="n">
        <v>3.0366</v>
      </c>
      <c r="E27" s="24"/>
      <c r="F27" s="25" t="n">
        <v>520</v>
      </c>
      <c r="G27" s="22" t="n">
        <v>1.0142</v>
      </c>
      <c r="H27" s="25" t="n">
        <v>920</v>
      </c>
      <c r="I27" s="25" t="n">
        <v>1250</v>
      </c>
      <c r="J27" s="22" t="n">
        <v>0.9449</v>
      </c>
      <c r="K27" s="22" t="n">
        <v>0.0647</v>
      </c>
    </row>
    <row r="28" customFormat="false" ht="13.9" hidden="false" customHeight="true" outlineLevel="0" collapsed="false">
      <c r="A28" s="20" t="n">
        <v>1991</v>
      </c>
      <c r="B28" s="24"/>
      <c r="C28" s="23"/>
      <c r="D28" s="22" t="n">
        <v>5.6527</v>
      </c>
      <c r="E28" s="22"/>
      <c r="F28" s="25" t="n">
        <v>612</v>
      </c>
      <c r="G28" s="22"/>
      <c r="H28" s="25" t="n">
        <v>1332</v>
      </c>
      <c r="I28" s="25" t="n">
        <v>1563</v>
      </c>
      <c r="J28" s="22" t="n">
        <v>1.4958</v>
      </c>
      <c r="K28" s="22" t="n">
        <v>0.1642</v>
      </c>
    </row>
    <row r="29" customFormat="false" ht="13.9" hidden="false" customHeight="true" outlineLevel="0" collapsed="false">
      <c r="A29" s="20" t="n">
        <v>1992</v>
      </c>
      <c r="B29" s="24"/>
      <c r="C29" s="23"/>
      <c r="D29" s="22" t="n">
        <v>6.1962</v>
      </c>
      <c r="E29" s="22"/>
      <c r="F29" s="25" t="n">
        <v>688</v>
      </c>
      <c r="G29" s="22"/>
      <c r="H29" s="25" t="n">
        <v>2321</v>
      </c>
      <c r="I29" s="25" t="n">
        <v>2383</v>
      </c>
      <c r="J29" s="22" t="n">
        <v>2.158</v>
      </c>
      <c r="K29" s="22" t="n">
        <v>0.3641</v>
      </c>
    </row>
    <row r="30" customFormat="false" ht="13.9" hidden="false" customHeight="true" outlineLevel="0" collapsed="false">
      <c r="A30" s="20" t="n">
        <v>1993</v>
      </c>
      <c r="B30" s="24"/>
      <c r="C30" s="44"/>
      <c r="D30" s="22" t="n">
        <v>9.2275</v>
      </c>
      <c r="E30" s="22"/>
      <c r="F30" s="25" t="n">
        <v>779.4</v>
      </c>
      <c r="G30" s="22"/>
      <c r="H30" s="25" t="n">
        <v>3305</v>
      </c>
      <c r="I30" s="25" t="n">
        <v>4276</v>
      </c>
      <c r="J30" s="22" t="n">
        <v>3.2973</v>
      </c>
      <c r="K30" s="22" t="n">
        <v>0.7862</v>
      </c>
    </row>
    <row r="31" customFormat="false" ht="13.9" hidden="false" customHeight="true" outlineLevel="0" collapsed="false">
      <c r="A31" s="20" t="n">
        <v>1994</v>
      </c>
      <c r="B31" s="24"/>
      <c r="C31" s="44"/>
      <c r="D31" s="22" t="n">
        <v>11.5089</v>
      </c>
      <c r="E31" s="22"/>
      <c r="F31" s="25" t="n">
        <v>836.2</v>
      </c>
      <c r="G31" s="22"/>
      <c r="H31" s="25" t="n">
        <v>3869</v>
      </c>
      <c r="I31" s="25" t="n">
        <v>5451</v>
      </c>
      <c r="J31" s="22" t="n">
        <v>4.8291</v>
      </c>
      <c r="K31" s="22" t="n">
        <v>1.9496</v>
      </c>
    </row>
    <row r="32" customFormat="false" ht="13.9" hidden="false" customHeight="true" outlineLevel="0" collapsed="false">
      <c r="A32" s="20" t="n">
        <v>1995</v>
      </c>
      <c r="B32" s="24"/>
      <c r="C32" s="44"/>
      <c r="D32" s="22" t="n">
        <v>15.0476</v>
      </c>
      <c r="E32" s="22"/>
      <c r="F32" s="25" t="n">
        <v>959.9</v>
      </c>
      <c r="G32" s="22" t="n">
        <v>4.5218</v>
      </c>
      <c r="H32" s="25" t="n">
        <v>7936</v>
      </c>
      <c r="I32" s="25" t="n">
        <v>4130</v>
      </c>
      <c r="J32" s="22" t="n">
        <v>7.4554</v>
      </c>
      <c r="K32" s="22" t="n">
        <v>4.0953</v>
      </c>
    </row>
    <row r="33" customFormat="false" ht="13.9" hidden="false" customHeight="true" outlineLevel="0" collapsed="false">
      <c r="A33" s="20" t="n">
        <v>1996</v>
      </c>
      <c r="B33" s="24"/>
      <c r="C33" s="44"/>
      <c r="D33" s="22" t="n">
        <v>16.8628</v>
      </c>
      <c r="E33" s="22"/>
      <c r="F33" s="25" t="n">
        <v>974.5</v>
      </c>
      <c r="G33" s="22" t="n">
        <v>4.9956</v>
      </c>
      <c r="H33" s="25" t="n">
        <v>7681</v>
      </c>
      <c r="I33" s="25" t="n">
        <v>2555</v>
      </c>
      <c r="J33" s="22" t="n">
        <v>9.8703</v>
      </c>
      <c r="K33" s="22" t="n">
        <v>7.0332</v>
      </c>
    </row>
    <row r="34" customFormat="false" ht="13.9" hidden="false" customHeight="true" outlineLevel="0" collapsed="false">
      <c r="A34" s="20" t="n">
        <v>1997</v>
      </c>
      <c r="B34" s="24"/>
      <c r="C34" s="44"/>
      <c r="D34" s="22" t="n">
        <v>20.0577</v>
      </c>
      <c r="E34" s="22"/>
      <c r="F34" s="25" t="n">
        <v>983.5</v>
      </c>
      <c r="G34" s="22" t="n">
        <v>5.6742</v>
      </c>
      <c r="H34" s="25" t="n">
        <v>6467</v>
      </c>
      <c r="I34" s="25" t="n">
        <v>2837</v>
      </c>
      <c r="J34" s="49" t="n">
        <v>12.9289</v>
      </c>
      <c r="K34" s="49" t="n">
        <v>10.5532</v>
      </c>
    </row>
    <row r="35" customFormat="false" ht="13.9" hidden="false" customHeight="true" outlineLevel="0" collapsed="false">
      <c r="A35" s="20" t="n">
        <v>1998</v>
      </c>
      <c r="B35" s="22" t="n">
        <v>107.5403</v>
      </c>
      <c r="C35" s="44" t="n">
        <v>121.462460299146</v>
      </c>
      <c r="D35" s="22" t="n">
        <v>20.2458</v>
      </c>
      <c r="E35" s="22"/>
      <c r="F35" s="25" t="n">
        <v>991</v>
      </c>
      <c r="G35" s="22" t="n">
        <v>5.8486</v>
      </c>
      <c r="H35" s="25" t="n">
        <v>6600</v>
      </c>
      <c r="I35" s="25" t="n">
        <v>2765</v>
      </c>
      <c r="J35" s="49" t="n">
        <v>17.4713</v>
      </c>
      <c r="K35" s="49" t="n">
        <v>18.417</v>
      </c>
    </row>
    <row r="36" customFormat="false" ht="13.9" hidden="false" customHeight="true" outlineLevel="0" collapsed="false">
      <c r="A36" s="20" t="n">
        <v>1999</v>
      </c>
      <c r="B36" s="22" t="n">
        <v>122.8118</v>
      </c>
      <c r="C36" s="36" t="n">
        <v>104.258730689557</v>
      </c>
      <c r="D36" s="22" t="n">
        <v>22.332646</v>
      </c>
      <c r="E36" s="22"/>
      <c r="F36" s="25" t="n">
        <v>1035.8</v>
      </c>
      <c r="G36" s="22" t="n">
        <v>6.7096</v>
      </c>
      <c r="H36" s="25" t="n">
        <v>6921</v>
      </c>
      <c r="I36" s="25" t="n">
        <v>3085</v>
      </c>
      <c r="J36" s="49" t="n">
        <v>20.4049</v>
      </c>
      <c r="K36" s="49" t="n">
        <v>29.5909</v>
      </c>
    </row>
    <row r="37" customFormat="false" ht="13.9" hidden="false" customHeight="true" outlineLevel="0" collapsed="false">
      <c r="A37" s="20" t="n">
        <v>2000</v>
      </c>
      <c r="B37" s="22" t="n">
        <v>136.1568</v>
      </c>
      <c r="C37" s="36" t="n">
        <v>121.618192126983</v>
      </c>
      <c r="D37" s="22" t="n">
        <v>26.44113</v>
      </c>
      <c r="E37" s="22" t="n">
        <v>4.9965</v>
      </c>
      <c r="F37" s="25" t="n">
        <v>949.077</v>
      </c>
      <c r="G37" s="22" t="n">
        <v>7.8652</v>
      </c>
      <c r="H37" s="25" t="n">
        <v>7122</v>
      </c>
      <c r="I37" s="25" t="n">
        <v>3132</v>
      </c>
      <c r="J37" s="49" t="n">
        <v>30.1037</v>
      </c>
      <c r="K37" s="50" t="n">
        <v>49.82</v>
      </c>
    </row>
    <row r="38" customFormat="false" ht="13.9" hidden="false" customHeight="true" outlineLevel="0" collapsed="false">
      <c r="A38" s="20" t="n">
        <v>2001</v>
      </c>
      <c r="B38" s="22" t="n">
        <v>166.64236</v>
      </c>
      <c r="C38" s="36" t="n">
        <v>129.918889860329</v>
      </c>
      <c r="D38" s="22" t="n">
        <v>23.284958</v>
      </c>
      <c r="E38" s="22" t="n">
        <v>10.95</v>
      </c>
      <c r="F38" s="25" t="n">
        <v>1024.377</v>
      </c>
      <c r="G38" s="22" t="n">
        <v>9.6464</v>
      </c>
      <c r="H38" s="25" t="n">
        <v>7496</v>
      </c>
      <c r="I38" s="25" t="n">
        <v>3468</v>
      </c>
      <c r="J38" s="49" t="n">
        <v>32.824314</v>
      </c>
      <c r="K38" s="49" t="n">
        <v>89.2626</v>
      </c>
    </row>
    <row r="39" customFormat="false" ht="13.9" hidden="false" customHeight="true" outlineLevel="0" collapsed="false">
      <c r="A39" s="20" t="n">
        <v>2002</v>
      </c>
      <c r="B39" s="22" t="n">
        <v>230.37366</v>
      </c>
      <c r="C39" s="36" t="n">
        <v>126.75</v>
      </c>
      <c r="D39" s="22" t="n">
        <v>22.13714</v>
      </c>
      <c r="E39" s="22" t="n">
        <v>25.47</v>
      </c>
      <c r="F39" s="25" t="n">
        <v>1067.677</v>
      </c>
      <c r="G39" s="22" t="n">
        <v>11.1462</v>
      </c>
      <c r="H39" s="25" t="n">
        <v>8625</v>
      </c>
      <c r="I39" s="25" t="n">
        <v>3956</v>
      </c>
      <c r="J39" s="49" t="n">
        <v>34.757108</v>
      </c>
      <c r="K39" s="49" t="n">
        <v>127.5435</v>
      </c>
    </row>
    <row r="40" customFormat="false" ht="13.9" hidden="false" customHeight="true" outlineLevel="0" collapsed="false">
      <c r="A40" s="20" t="n">
        <v>2003</v>
      </c>
      <c r="B40" s="22" t="n">
        <v>317.86714</v>
      </c>
      <c r="C40" s="36" t="n">
        <v>129.2</v>
      </c>
      <c r="D40" s="22" t="n">
        <v>18.55584</v>
      </c>
      <c r="E40" s="22" t="n">
        <v>36.42</v>
      </c>
      <c r="F40" s="25" t="n">
        <v>1067.677</v>
      </c>
      <c r="G40" s="22" t="n">
        <v>12.4359</v>
      </c>
      <c r="H40" s="25" t="n">
        <v>8516</v>
      </c>
      <c r="I40" s="25" t="n">
        <v>4331</v>
      </c>
      <c r="J40" s="49" t="n">
        <v>50.044674</v>
      </c>
      <c r="K40" s="49" t="n">
        <v>196.5956</v>
      </c>
    </row>
    <row r="41" customFormat="false" ht="13.9" hidden="false" customHeight="true" outlineLevel="0" collapsed="false">
      <c r="A41" s="20" t="n">
        <v>2004</v>
      </c>
      <c r="B41" s="22" t="n">
        <v>425.3787</v>
      </c>
      <c r="C41" s="36" t="n">
        <v>126.5</v>
      </c>
      <c r="D41" s="22" t="n">
        <v>19.2705</v>
      </c>
      <c r="E41" s="22" t="n">
        <v>43.7322</v>
      </c>
      <c r="F41" s="25" t="n">
        <v>1077.477</v>
      </c>
      <c r="G41" s="22" t="n">
        <v>14.8387</v>
      </c>
      <c r="H41" s="25" t="n">
        <v>9236</v>
      </c>
      <c r="I41" s="25" t="n">
        <v>5248</v>
      </c>
      <c r="J41" s="49" t="n">
        <v>76.132612</v>
      </c>
      <c r="K41" s="49" t="n">
        <v>243.4455</v>
      </c>
    </row>
    <row r="42" customFormat="false" ht="13.9" hidden="false" customHeight="true" outlineLevel="0" collapsed="false">
      <c r="A42" s="20" t="n">
        <v>2005</v>
      </c>
      <c r="B42" s="22" t="n">
        <v>551.20494</v>
      </c>
      <c r="C42" s="36" t="n">
        <v>126.49</v>
      </c>
      <c r="D42" s="22" t="n">
        <v>39.1346</v>
      </c>
      <c r="E42" s="22" t="n">
        <v>55.0459</v>
      </c>
      <c r="F42" s="25" t="n">
        <v>1344.6</v>
      </c>
      <c r="G42" s="22" t="n">
        <v>19.0965</v>
      </c>
      <c r="H42" s="25" t="n">
        <v>10299.8</v>
      </c>
      <c r="I42" s="25" t="n">
        <v>5985</v>
      </c>
      <c r="J42" s="49" t="n">
        <v>92.631539</v>
      </c>
      <c r="K42" s="49" t="n">
        <v>312.96</v>
      </c>
    </row>
    <row r="43" customFormat="false" ht="13.9" hidden="false" customHeight="true" outlineLevel="0" collapsed="false">
      <c r="A43" s="20" t="n">
        <v>2006</v>
      </c>
      <c r="B43" s="22" t="n">
        <v>695.51132</v>
      </c>
      <c r="C43" s="36" t="n">
        <v>119.8</v>
      </c>
      <c r="D43" s="22" t="n">
        <v>24.15906</v>
      </c>
      <c r="E43" s="22" t="n">
        <v>79.52</v>
      </c>
      <c r="F43" s="25" t="n">
        <v>1655.774</v>
      </c>
      <c r="G43" s="22" t="n">
        <v>22.2198</v>
      </c>
      <c r="H43" s="25" t="n">
        <v>10235</v>
      </c>
      <c r="I43" s="25" t="n">
        <v>6177</v>
      </c>
      <c r="J43" s="49" t="n">
        <v>111.001318</v>
      </c>
      <c r="K43" s="49" t="n">
        <v>369.38</v>
      </c>
    </row>
    <row r="44" customFormat="false" ht="13.9" hidden="false" customHeight="true" outlineLevel="0" collapsed="false">
      <c r="A44" s="20" t="n">
        <v>2007</v>
      </c>
      <c r="B44" s="22" t="n">
        <v>825.00704</v>
      </c>
      <c r="C44" s="36" t="n">
        <v>115</v>
      </c>
      <c r="D44" s="22" t="n">
        <v>45.0408</v>
      </c>
      <c r="E44" s="22" t="n">
        <v>118.0494</v>
      </c>
      <c r="F44" s="25" t="n">
        <v>1661.6</v>
      </c>
      <c r="G44" s="22" t="n">
        <v>24.7359</v>
      </c>
      <c r="H44" s="25" t="n">
        <v>10852</v>
      </c>
      <c r="I44" s="25" t="n">
        <v>6652</v>
      </c>
      <c r="J44" s="49" t="n">
        <v>134.116387</v>
      </c>
      <c r="K44" s="49" t="n">
        <v>312.71</v>
      </c>
    </row>
    <row r="45" customFormat="false" ht="13.9" hidden="false" customHeight="true" outlineLevel="0" collapsed="false">
      <c r="A45" s="20" t="n">
        <v>2008</v>
      </c>
      <c r="B45" s="22" t="n">
        <v>953.39083</v>
      </c>
      <c r="C45" s="36" t="n">
        <v>110.06</v>
      </c>
      <c r="D45" s="22" t="n">
        <v>40.8213</v>
      </c>
      <c r="E45" s="22" t="n">
        <v>171.26163</v>
      </c>
      <c r="F45" s="25" t="n">
        <v>1717</v>
      </c>
      <c r="G45" s="22" t="n">
        <v>27.7979</v>
      </c>
      <c r="H45" s="25" t="n">
        <v>11375</v>
      </c>
      <c r="I45" s="25" t="n">
        <v>6991</v>
      </c>
      <c r="J45" s="49" t="n">
        <v>154.8283</v>
      </c>
      <c r="K45" s="49" t="n">
        <v>347.69</v>
      </c>
    </row>
    <row r="46" customFormat="false" ht="13.9" hidden="false" customHeight="true" outlineLevel="0" collapsed="false">
      <c r="A46" s="20" t="n">
        <v>2009</v>
      </c>
      <c r="B46" s="22" t="n">
        <v>1012.28496</v>
      </c>
      <c r="C46" s="36" t="n">
        <v>110.4</v>
      </c>
      <c r="D46" s="36" t="n">
        <v>42.7041</v>
      </c>
      <c r="E46" s="22" t="n">
        <v>195.96</v>
      </c>
      <c r="F46" s="25" t="n">
        <v>1773</v>
      </c>
      <c r="G46" s="22" t="n">
        <v>31.4671</v>
      </c>
      <c r="H46" s="25" t="n">
        <v>12009</v>
      </c>
      <c r="I46" s="25" t="n">
        <v>7167</v>
      </c>
      <c r="J46" s="49" t="n">
        <v>176.8859</v>
      </c>
      <c r="K46" s="49" t="n">
        <v>393.95</v>
      </c>
    </row>
    <row r="47" customFormat="false" ht="13.9" hidden="false" customHeight="true" outlineLevel="0" collapsed="false">
      <c r="A47" s="20" t="n">
        <v>2010</v>
      </c>
      <c r="B47" s="22" t="n">
        <v>1263.07503</v>
      </c>
      <c r="C47" s="36" t="n">
        <v>118.1</v>
      </c>
      <c r="D47" s="36" t="n">
        <v>62.6765</v>
      </c>
      <c r="E47" s="22" t="n">
        <v>273.96</v>
      </c>
      <c r="F47" s="25" t="n">
        <v>1917.1</v>
      </c>
      <c r="G47" s="22" t="n">
        <v>37.1343</v>
      </c>
      <c r="H47" s="25" t="n">
        <v>13258</v>
      </c>
      <c r="I47" s="25" t="n">
        <v>7820</v>
      </c>
      <c r="J47" s="49" t="n">
        <v>194.9786</v>
      </c>
      <c r="K47" s="49" t="n">
        <v>447.76</v>
      </c>
    </row>
    <row r="48" customFormat="false" ht="13.9" hidden="false" customHeight="true" outlineLevel="0" collapsed="false">
      <c r="A48" s="20" t="n">
        <v>2011</v>
      </c>
      <c r="B48" s="22" t="n">
        <v>1234.7259</v>
      </c>
      <c r="C48" s="36" t="n">
        <v>115.2</v>
      </c>
      <c r="D48" s="36" t="n">
        <v>73.959</v>
      </c>
      <c r="E48" s="22" t="n">
        <v>331.47</v>
      </c>
      <c r="F48" s="25" t="n">
        <v>1967.2</v>
      </c>
      <c r="G48" s="22" t="n">
        <v>42.6411</v>
      </c>
      <c r="H48" s="25" t="n">
        <v>21083</v>
      </c>
      <c r="I48" s="25" t="n">
        <v>11439</v>
      </c>
      <c r="J48" s="49" t="n">
        <v>69.3516</v>
      </c>
      <c r="K48" s="49" t="n">
        <v>488.62</v>
      </c>
    </row>
    <row r="49" customFormat="false" ht="13.9" hidden="false" customHeight="true" outlineLevel="0" collapsed="false">
      <c r="A49" s="20" t="n">
        <v>2012</v>
      </c>
      <c r="B49" s="22" t="n">
        <v>1227.057</v>
      </c>
      <c r="C49" s="36" t="n">
        <v>115.5</v>
      </c>
      <c r="D49" s="36" t="n">
        <v>61.6586</v>
      </c>
      <c r="E49" s="22" t="n">
        <v>283.77</v>
      </c>
      <c r="F49" s="25" t="n">
        <v>2756.9</v>
      </c>
      <c r="G49" s="22" t="n">
        <v>48.2647</v>
      </c>
      <c r="H49" s="25" t="n">
        <v>28044</v>
      </c>
      <c r="I49" s="25" t="n">
        <v>14770</v>
      </c>
      <c r="J49" s="49" t="n">
        <v>80.2232</v>
      </c>
      <c r="K49" s="49" t="n">
        <v>547.55</v>
      </c>
    </row>
    <row r="50" customFormat="false" ht="13.9" hidden="false" customHeight="true" outlineLevel="0" collapsed="false">
      <c r="A50" s="20" t="n">
        <v>2013</v>
      </c>
      <c r="B50" s="22" t="n">
        <v>1195.9711</v>
      </c>
      <c r="C50" s="36" t="n">
        <v>110.2</v>
      </c>
      <c r="D50" s="36" t="n">
        <v>65.6654</v>
      </c>
      <c r="E50" s="22" t="n">
        <v>274.48</v>
      </c>
      <c r="F50" s="25" t="n">
        <v>2588.8</v>
      </c>
      <c r="G50" s="22" t="n">
        <v>55.4767</v>
      </c>
      <c r="H50" s="25" t="n">
        <v>1985</v>
      </c>
      <c r="I50" s="25" t="n">
        <v>16719</v>
      </c>
      <c r="J50" s="49" t="n">
        <v>87.3256</v>
      </c>
      <c r="K50" s="49" t="n">
        <v>626.02</v>
      </c>
    </row>
    <row r="51" customFormat="false" ht="13.9" hidden="false" customHeight="true" outlineLevel="0" collapsed="false">
      <c r="A51" s="20" t="n">
        <v>2014</v>
      </c>
      <c r="B51" s="22" t="n">
        <v>1209.0977</v>
      </c>
      <c r="C51" s="36" t="n">
        <v>110</v>
      </c>
      <c r="D51" s="36" t="n">
        <v>82.771</v>
      </c>
      <c r="E51" s="22" t="n">
        <v>291.15</v>
      </c>
      <c r="F51" s="25" t="n">
        <v>2610.452</v>
      </c>
      <c r="G51" s="22" t="n">
        <v>63.9769</v>
      </c>
      <c r="H51" s="25" t="n">
        <v>2256</v>
      </c>
      <c r="I51" s="25" t="n">
        <v>18864.1262</v>
      </c>
      <c r="J51" s="49" t="n">
        <v>123.846992206</v>
      </c>
      <c r="K51" s="49" t="n">
        <v>610.18</v>
      </c>
    </row>
    <row r="52" customFormat="false" ht="13.9" hidden="false" customHeight="true" outlineLevel="0" collapsed="false">
      <c r="A52" s="20" t="n">
        <v>2015</v>
      </c>
      <c r="B52" s="22" t="n">
        <v>1281.0477</v>
      </c>
      <c r="C52" s="36" t="n">
        <v>107.5</v>
      </c>
      <c r="D52" s="36" t="n">
        <v>120.6014</v>
      </c>
      <c r="E52" s="22" t="n">
        <v>322.83</v>
      </c>
      <c r="F52" s="25" t="n">
        <v>2610.5</v>
      </c>
      <c r="G52" s="22" t="n">
        <v>71.0303</v>
      </c>
      <c r="H52" s="25" t="n">
        <v>1822</v>
      </c>
      <c r="I52" s="25" t="n">
        <v>17963</v>
      </c>
      <c r="J52" s="49" t="n">
        <v>156.643</v>
      </c>
      <c r="K52" s="49" t="n">
        <v>610.96</v>
      </c>
    </row>
    <row r="53" customFormat="false" ht="13.9" hidden="false" customHeight="true" outlineLevel="0" collapsed="false">
      <c r="A53" s="20" t="n">
        <v>2016</v>
      </c>
      <c r="B53" s="22" t="n">
        <v>1319.9641</v>
      </c>
      <c r="C53" s="36" t="n">
        <v>106.7</v>
      </c>
      <c r="D53" s="36" t="n">
        <v>137.3913</v>
      </c>
      <c r="E53" s="22" t="n">
        <v>332.69</v>
      </c>
      <c r="F53" s="25" t="n">
        <v>2630.682</v>
      </c>
      <c r="G53" s="22" t="n">
        <v>83.1636</v>
      </c>
      <c r="H53" s="25" t="n">
        <v>1896</v>
      </c>
      <c r="I53" s="25" t="n">
        <v>18336</v>
      </c>
      <c r="J53" s="49" t="n">
        <v>256.3277</v>
      </c>
      <c r="K53" s="49" t="n">
        <v>598.79</v>
      </c>
    </row>
    <row r="54" customFormat="false" ht="13.9" hidden="false" customHeight="true" outlineLevel="0" collapsed="false">
      <c r="A54" s="20" t="n">
        <v>2017</v>
      </c>
      <c r="B54" s="22" t="n">
        <v>1073.7176</v>
      </c>
      <c r="C54" s="36" t="n">
        <v>104.9</v>
      </c>
      <c r="D54" s="36" t="n">
        <v>149.3785</v>
      </c>
      <c r="E54" s="22" t="n">
        <v>225.5</v>
      </c>
      <c r="F54" s="25" t="n">
        <v>2664.822</v>
      </c>
      <c r="G54" s="22" t="n">
        <v>96.9335</v>
      </c>
      <c r="H54" s="25" t="n">
        <v>1517.54</v>
      </c>
      <c r="I54" s="25" t="n">
        <v>17656.32</v>
      </c>
      <c r="J54" s="49" t="n">
        <v>211.283217547352</v>
      </c>
      <c r="K54" s="49" t="n">
        <v>605.7097</v>
      </c>
    </row>
    <row r="55" customFormat="false" ht="13.9" hidden="false" customHeight="true" outlineLevel="0" collapsed="false">
      <c r="A55" s="26" t="s">
        <v>18</v>
      </c>
      <c r="B55" s="28" t="n">
        <v>1093.5334</v>
      </c>
      <c r="C55" s="46" t="n">
        <v>103.1</v>
      </c>
      <c r="D55" s="46" t="n">
        <v>138.5492</v>
      </c>
      <c r="E55" s="27" t="n">
        <v>219.951</v>
      </c>
      <c r="F55" s="29" t="n">
        <v>2670.348</v>
      </c>
      <c r="G55" s="28" t="n">
        <v>110.1169</v>
      </c>
      <c r="H55" s="51" t="n">
        <v>1401</v>
      </c>
      <c r="I55" s="51" t="n">
        <v>16640</v>
      </c>
      <c r="J55" s="52" t="n">
        <v>405.9613</v>
      </c>
      <c r="K55" s="53" t="n">
        <v>684.76</v>
      </c>
    </row>
  </sheetData>
  <mergeCells count="2">
    <mergeCell ref="A1:K1"/>
    <mergeCell ref="A4:A7"/>
  </mergeCells>
  <printOptions headings="false" gridLines="false" gridLinesSet="true" horizontalCentered="false" verticalCentered="false"/>
  <pageMargins left="0.751388888888889" right="0.708333333333333" top="0.314583333333333" bottom="0.314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7.62"/>
    <col collapsed="false" customWidth="true" hidden="false" outlineLevel="0" max="6" min="4" style="1" width="6.75"/>
    <col collapsed="false" customWidth="true" hidden="false" outlineLevel="0" max="7" min="7" style="1" width="6.62"/>
    <col collapsed="false" customWidth="true" hidden="false" outlineLevel="0" max="8" min="8" style="1" width="9.5"/>
    <col collapsed="false" customWidth="true" hidden="false" outlineLevel="0" max="9" min="9" style="1" width="7.99"/>
    <col collapsed="false" customWidth="true" hidden="false" outlineLevel="0" max="10" min="10" style="1" width="8.24"/>
    <col collapsed="false" customWidth="false" hidden="false" outlineLevel="0" max="200" min="11" style="1" width="8.99"/>
    <col collapsed="false" customWidth="false" hidden="false" outlineLevel="0" max="257" min="201" style="2" width="8.99"/>
  </cols>
  <sheetData>
    <row r="1" customFormat="false" ht="24.2" hidden="false" customHeight="true" outlineLevel="0" collapsed="false">
      <c r="A1" s="3" t="s">
        <v>10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0.7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13.15" hidden="false" customHeight="true" outlineLevel="0" collapsed="false">
      <c r="A4" s="8" t="s">
        <v>1</v>
      </c>
      <c r="B4" s="10" t="s">
        <v>107</v>
      </c>
      <c r="C4" s="10" t="s">
        <v>107</v>
      </c>
      <c r="D4" s="54" t="s">
        <v>108</v>
      </c>
      <c r="E4" s="54"/>
      <c r="F4" s="54"/>
      <c r="G4" s="54"/>
      <c r="H4" s="10" t="s">
        <v>109</v>
      </c>
      <c r="I4" s="10" t="s">
        <v>110</v>
      </c>
      <c r="J4" s="9" t="s">
        <v>110</v>
      </c>
      <c r="K4" s="13"/>
    </row>
    <row r="5" customFormat="false" ht="13.15" hidden="false" customHeight="true" outlineLevel="0" collapsed="false">
      <c r="A5" s="8"/>
      <c r="B5" s="14" t="s">
        <v>111</v>
      </c>
      <c r="C5" s="14" t="s">
        <v>111</v>
      </c>
      <c r="D5" s="10" t="s">
        <v>112</v>
      </c>
      <c r="E5" s="10" t="s">
        <v>113</v>
      </c>
      <c r="F5" s="10" t="s">
        <v>114</v>
      </c>
      <c r="G5" s="9" t="s">
        <v>115</v>
      </c>
      <c r="H5" s="14" t="s">
        <v>116</v>
      </c>
      <c r="I5" s="14" t="s">
        <v>117</v>
      </c>
      <c r="J5" s="32" t="s">
        <v>117</v>
      </c>
      <c r="K5" s="13"/>
    </row>
    <row r="6" customFormat="false" ht="13.15" hidden="false" customHeight="true" outlineLevel="0" collapsed="false">
      <c r="A6" s="8"/>
      <c r="B6" s="14" t="s">
        <v>118</v>
      </c>
      <c r="C6" s="14" t="s">
        <v>119</v>
      </c>
      <c r="D6" s="14" t="s">
        <v>120</v>
      </c>
      <c r="E6" s="14" t="s">
        <v>121</v>
      </c>
      <c r="F6" s="14" t="s">
        <v>122</v>
      </c>
      <c r="G6" s="43" t="s">
        <v>16</v>
      </c>
      <c r="H6" s="14" t="s">
        <v>123</v>
      </c>
      <c r="I6" s="14" t="s">
        <v>124</v>
      </c>
      <c r="J6" s="32" t="s">
        <v>125</v>
      </c>
      <c r="K6" s="13"/>
    </row>
    <row r="7" customFormat="false" ht="13.15" hidden="false" customHeight="true" outlineLevel="0" collapsed="false">
      <c r="A7" s="8"/>
      <c r="B7" s="33" t="s">
        <v>126</v>
      </c>
      <c r="C7" s="33" t="s">
        <v>126</v>
      </c>
      <c r="D7" s="19" t="s">
        <v>16</v>
      </c>
      <c r="E7" s="19" t="s">
        <v>16</v>
      </c>
      <c r="F7" s="19" t="s">
        <v>16</v>
      </c>
      <c r="G7" s="34"/>
      <c r="H7" s="19" t="s">
        <v>127</v>
      </c>
      <c r="I7" s="33" t="s">
        <v>128</v>
      </c>
      <c r="J7" s="34" t="s">
        <v>129</v>
      </c>
      <c r="K7" s="13"/>
    </row>
    <row r="8" customFormat="false" ht="13.9" hidden="false" customHeight="true" outlineLevel="0" collapsed="false">
      <c r="A8" s="20" t="n">
        <v>1949</v>
      </c>
      <c r="B8" s="23"/>
      <c r="C8" s="23"/>
      <c r="D8" s="23"/>
      <c r="E8" s="24" t="n">
        <v>0.04</v>
      </c>
      <c r="F8" s="22" t="n">
        <v>0.5104</v>
      </c>
      <c r="G8" s="22" t="n">
        <v>8.0166</v>
      </c>
      <c r="H8" s="23"/>
      <c r="I8" s="23"/>
      <c r="J8" s="23"/>
    </row>
    <row r="9" customFormat="false" ht="13.9" hidden="false" customHeight="true" outlineLevel="0" collapsed="false">
      <c r="A9" s="20" t="n">
        <v>1952</v>
      </c>
      <c r="B9" s="23"/>
      <c r="C9" s="23"/>
      <c r="D9" s="23"/>
      <c r="E9" s="24" t="n">
        <v>0.072</v>
      </c>
      <c r="F9" s="22" t="n">
        <v>0.5963</v>
      </c>
      <c r="G9" s="22" t="n">
        <v>10.1326</v>
      </c>
      <c r="H9" s="23"/>
      <c r="I9" s="23"/>
      <c r="J9" s="23"/>
    </row>
    <row r="10" customFormat="false" ht="13.9" hidden="false" customHeight="true" outlineLevel="0" collapsed="false">
      <c r="A10" s="20" t="n">
        <v>1957</v>
      </c>
      <c r="B10" s="23"/>
      <c r="C10" s="23"/>
      <c r="D10" s="23"/>
      <c r="E10" s="24" t="n">
        <v>0.0754</v>
      </c>
      <c r="F10" s="22" t="n">
        <v>1.1981</v>
      </c>
      <c r="G10" s="22" t="n">
        <v>10.8225</v>
      </c>
      <c r="H10" s="23"/>
      <c r="I10" s="23"/>
      <c r="J10" s="23"/>
    </row>
    <row r="11" customFormat="false" ht="13.9" hidden="false" customHeight="true" outlineLevel="0" collapsed="false">
      <c r="A11" s="20" t="n">
        <v>1962</v>
      </c>
      <c r="B11" s="23"/>
      <c r="C11" s="23"/>
      <c r="D11" s="23"/>
      <c r="E11" s="24" t="n">
        <v>0.0673</v>
      </c>
      <c r="F11" s="22" t="n">
        <v>1.176</v>
      </c>
      <c r="G11" s="22" t="n">
        <v>11.1895</v>
      </c>
      <c r="H11" s="23"/>
      <c r="I11" s="23"/>
      <c r="J11" s="23"/>
    </row>
    <row r="12" customFormat="false" ht="13.9" hidden="false" customHeight="true" outlineLevel="0" collapsed="false">
      <c r="A12" s="20" t="n">
        <v>1965</v>
      </c>
      <c r="B12" s="23"/>
      <c r="C12" s="23"/>
      <c r="D12" s="23"/>
      <c r="E12" s="24" t="n">
        <v>0.0346</v>
      </c>
      <c r="F12" s="22" t="n">
        <v>1.2048</v>
      </c>
      <c r="G12" s="22" t="n">
        <v>14.2566</v>
      </c>
      <c r="H12" s="23"/>
      <c r="I12" s="23"/>
      <c r="J12" s="23"/>
    </row>
    <row r="13" customFormat="false" ht="13.9" hidden="false" customHeight="true" outlineLevel="0" collapsed="false">
      <c r="A13" s="20" t="n">
        <v>1970</v>
      </c>
      <c r="B13" s="23"/>
      <c r="C13" s="23"/>
      <c r="D13" s="23"/>
      <c r="E13" s="24" t="n">
        <v>0.0792</v>
      </c>
      <c r="F13" s="22" t="n">
        <v>2.9315</v>
      </c>
      <c r="G13" s="22" t="n">
        <v>13.153</v>
      </c>
      <c r="H13" s="23"/>
      <c r="I13" s="23"/>
      <c r="J13" s="23"/>
    </row>
    <row r="14" customFormat="false" ht="13.9" hidden="false" customHeight="true" outlineLevel="0" collapsed="false">
      <c r="A14" s="20" t="n">
        <v>1975</v>
      </c>
      <c r="B14" s="23"/>
      <c r="C14" s="23"/>
      <c r="D14" s="23"/>
      <c r="E14" s="24" t="n">
        <v>0.0096</v>
      </c>
      <c r="F14" s="22" t="n">
        <v>4.8195</v>
      </c>
      <c r="G14" s="22" t="n">
        <v>14.2557</v>
      </c>
      <c r="H14" s="23"/>
      <c r="I14" s="23"/>
      <c r="J14" s="23"/>
    </row>
    <row r="15" customFormat="false" ht="13.9" hidden="false" customHeight="true" outlineLevel="0" collapsed="false">
      <c r="A15" s="20" t="n">
        <v>1978</v>
      </c>
      <c r="B15" s="22"/>
      <c r="C15" s="22"/>
      <c r="D15" s="22"/>
      <c r="E15" s="24" t="n">
        <v>0.0064</v>
      </c>
      <c r="F15" s="22" t="n">
        <v>5.9823</v>
      </c>
      <c r="G15" s="22" t="n">
        <v>13.6911</v>
      </c>
      <c r="H15" s="55"/>
      <c r="I15" s="55"/>
      <c r="J15" s="55"/>
    </row>
    <row r="16" customFormat="false" ht="13.9" hidden="false" customHeight="true" outlineLevel="0" collapsed="false">
      <c r="A16" s="20" t="n">
        <v>1979</v>
      </c>
      <c r="B16" s="22"/>
      <c r="C16" s="22"/>
      <c r="D16" s="22"/>
      <c r="E16" s="24" t="n">
        <v>0.011</v>
      </c>
      <c r="F16" s="22" t="n">
        <v>4.8568</v>
      </c>
      <c r="G16" s="22" t="n">
        <v>13.4783</v>
      </c>
      <c r="H16" s="55"/>
      <c r="I16" s="55"/>
      <c r="J16" s="55"/>
    </row>
    <row r="17" customFormat="false" ht="13.9" hidden="false" customHeight="true" outlineLevel="0" collapsed="false">
      <c r="A17" s="20" t="n">
        <v>1980</v>
      </c>
      <c r="B17" s="22"/>
      <c r="C17" s="22"/>
      <c r="D17" s="22"/>
      <c r="E17" s="24" t="n">
        <v>0.0115</v>
      </c>
      <c r="F17" s="22" t="n">
        <v>4.6066</v>
      </c>
      <c r="G17" s="22" t="n">
        <v>13.4108</v>
      </c>
      <c r="H17" s="55"/>
      <c r="I17" s="55"/>
      <c r="J17" s="55"/>
    </row>
    <row r="18" customFormat="false" ht="13.9" hidden="false" customHeight="true" outlineLevel="0" collapsed="false">
      <c r="A18" s="20" t="n">
        <v>1981</v>
      </c>
      <c r="B18" s="22"/>
      <c r="C18" s="22"/>
      <c r="D18" s="22"/>
      <c r="E18" s="24" t="n">
        <v>0.0339</v>
      </c>
      <c r="F18" s="22" t="n">
        <v>4.4116</v>
      </c>
      <c r="G18" s="22" t="n">
        <v>13.2796</v>
      </c>
      <c r="H18" s="55"/>
      <c r="I18" s="55"/>
      <c r="J18" s="55"/>
    </row>
    <row r="19" customFormat="false" ht="13.9" hidden="false" customHeight="true" outlineLevel="0" collapsed="false">
      <c r="A19" s="20" t="n">
        <v>1982</v>
      </c>
      <c r="B19" s="22"/>
      <c r="C19" s="22"/>
      <c r="D19" s="22"/>
      <c r="E19" s="24" t="n">
        <v>0.0332</v>
      </c>
      <c r="F19" s="22" t="n">
        <v>4.484</v>
      </c>
      <c r="G19" s="22" t="n">
        <v>12.9471</v>
      </c>
      <c r="H19" s="55"/>
      <c r="I19" s="55"/>
      <c r="J19" s="55"/>
    </row>
    <row r="20" customFormat="false" ht="13.9" hidden="false" customHeight="true" outlineLevel="0" collapsed="false">
      <c r="A20" s="20" t="n">
        <v>1983</v>
      </c>
      <c r="B20" s="22"/>
      <c r="C20" s="22"/>
      <c r="D20" s="22"/>
      <c r="E20" s="24" t="n">
        <v>0.0339</v>
      </c>
      <c r="F20" s="22" t="n">
        <v>4.4298</v>
      </c>
      <c r="G20" s="22" t="n">
        <v>12.2046</v>
      </c>
      <c r="H20" s="55"/>
      <c r="I20" s="55"/>
      <c r="J20" s="55"/>
    </row>
    <row r="21" customFormat="false" ht="13.9" hidden="false" customHeight="true" outlineLevel="0" collapsed="false">
      <c r="A21" s="20" t="n">
        <v>1984</v>
      </c>
      <c r="B21" s="22"/>
      <c r="C21" s="22"/>
      <c r="D21" s="22"/>
      <c r="E21" s="24" t="n">
        <v>0.041</v>
      </c>
      <c r="F21" s="22" t="n">
        <v>4.5667</v>
      </c>
      <c r="G21" s="22" t="n">
        <v>11.9083</v>
      </c>
      <c r="H21" s="55"/>
      <c r="I21" s="55"/>
      <c r="J21" s="55"/>
    </row>
    <row r="22" customFormat="false" ht="13.9" hidden="false" customHeight="true" outlineLevel="0" collapsed="false">
      <c r="A22" s="20" t="n">
        <v>1985</v>
      </c>
      <c r="B22" s="22"/>
      <c r="C22" s="22"/>
      <c r="D22" s="22"/>
      <c r="E22" s="24" t="n">
        <v>0.0388</v>
      </c>
      <c r="F22" s="22" t="n">
        <v>4.8801</v>
      </c>
      <c r="G22" s="22" t="n">
        <v>11.6877</v>
      </c>
      <c r="H22" s="55"/>
      <c r="I22" s="55"/>
      <c r="J22" s="55"/>
    </row>
    <row r="23" customFormat="false" ht="13.9" hidden="false" customHeight="true" outlineLevel="0" collapsed="false">
      <c r="A23" s="20" t="n">
        <v>1986</v>
      </c>
      <c r="B23" s="22"/>
      <c r="C23" s="22"/>
      <c r="D23" s="22" t="n">
        <v>0.0096</v>
      </c>
      <c r="E23" s="24" t="n">
        <v>0.0521</v>
      </c>
      <c r="F23" s="22" t="n">
        <v>4.9478</v>
      </c>
      <c r="G23" s="22" t="n">
        <v>11.9459</v>
      </c>
      <c r="H23" s="55"/>
      <c r="I23" s="55"/>
      <c r="J23" s="55"/>
    </row>
    <row r="24" customFormat="false" ht="13.9" hidden="false" customHeight="true" outlineLevel="0" collapsed="false">
      <c r="A24" s="20" t="n">
        <v>1987</v>
      </c>
      <c r="B24" s="22"/>
      <c r="C24" s="22"/>
      <c r="D24" s="22" t="n">
        <v>0.0353</v>
      </c>
      <c r="E24" s="24" t="n">
        <v>0.0622</v>
      </c>
      <c r="F24" s="22" t="n">
        <v>4.8628</v>
      </c>
      <c r="G24" s="22" t="n">
        <v>12.4749</v>
      </c>
      <c r="H24" s="55"/>
      <c r="I24" s="55"/>
      <c r="J24" s="55"/>
    </row>
    <row r="25" customFormat="false" ht="13.9" hidden="false" customHeight="true" outlineLevel="0" collapsed="false">
      <c r="A25" s="20" t="n">
        <v>1988</v>
      </c>
      <c r="B25" s="22"/>
      <c r="C25" s="22"/>
      <c r="D25" s="22" t="n">
        <v>0.0382</v>
      </c>
      <c r="E25" s="24" t="n">
        <v>0.0621</v>
      </c>
      <c r="F25" s="22" t="n">
        <v>5.2051</v>
      </c>
      <c r="G25" s="22" t="n">
        <v>12.3999</v>
      </c>
      <c r="H25" s="55"/>
      <c r="I25" s="55"/>
      <c r="J25" s="55"/>
    </row>
    <row r="26" customFormat="false" ht="13.9" hidden="false" customHeight="true" outlineLevel="0" collapsed="false">
      <c r="A26" s="20" t="n">
        <v>1989</v>
      </c>
      <c r="B26" s="22"/>
      <c r="C26" s="22"/>
      <c r="D26" s="22" t="n">
        <v>0.0516</v>
      </c>
      <c r="E26" s="24" t="n">
        <v>0.0733</v>
      </c>
      <c r="F26" s="22" t="n">
        <v>5.1708</v>
      </c>
      <c r="G26" s="22" t="n">
        <v>12.3845</v>
      </c>
      <c r="H26" s="55"/>
      <c r="I26" s="55"/>
      <c r="J26" s="55"/>
    </row>
    <row r="27" customFormat="false" ht="13.9" hidden="false" customHeight="true" outlineLevel="0" collapsed="false">
      <c r="A27" s="20" t="n">
        <v>1990</v>
      </c>
      <c r="B27" s="22"/>
      <c r="C27" s="22"/>
      <c r="D27" s="22" t="n">
        <v>0.0494</v>
      </c>
      <c r="E27" s="24" t="n">
        <v>0.0736</v>
      </c>
      <c r="F27" s="22" t="n">
        <v>5.3435</v>
      </c>
      <c r="G27" s="22" t="n">
        <v>12.5652</v>
      </c>
      <c r="H27" s="55"/>
      <c r="I27" s="55"/>
      <c r="J27" s="55"/>
    </row>
    <row r="28" customFormat="false" ht="13.9" hidden="false" customHeight="true" outlineLevel="0" collapsed="false">
      <c r="A28" s="20" t="n">
        <v>1991</v>
      </c>
      <c r="B28" s="22"/>
      <c r="C28" s="22"/>
      <c r="D28" s="22" t="n">
        <v>0.0466</v>
      </c>
      <c r="E28" s="24" t="n">
        <v>0.0749</v>
      </c>
      <c r="F28" s="22" t="n">
        <v>5.2649</v>
      </c>
      <c r="G28" s="22" t="n">
        <v>12.866</v>
      </c>
      <c r="H28" s="55"/>
      <c r="I28" s="55"/>
      <c r="J28" s="55"/>
    </row>
    <row r="29" customFormat="false" ht="13.9" hidden="false" customHeight="true" outlineLevel="0" collapsed="false">
      <c r="A29" s="20" t="n">
        <v>1992</v>
      </c>
      <c r="B29" s="22"/>
      <c r="C29" s="22"/>
      <c r="D29" s="22" t="n">
        <v>0.0567</v>
      </c>
      <c r="E29" s="24" t="n">
        <v>0.1114</v>
      </c>
      <c r="F29" s="22" t="n">
        <v>5.5252</v>
      </c>
      <c r="G29" s="22" t="n">
        <v>13.1591</v>
      </c>
      <c r="H29" s="55"/>
      <c r="I29" s="55"/>
      <c r="J29" s="55"/>
    </row>
    <row r="30" customFormat="false" ht="13.9" hidden="false" customHeight="true" outlineLevel="0" collapsed="false">
      <c r="A30" s="20" t="n">
        <v>1993</v>
      </c>
      <c r="B30" s="22"/>
      <c r="C30" s="22"/>
      <c r="D30" s="22" t="n">
        <v>0.0647</v>
      </c>
      <c r="E30" s="24" t="n">
        <v>0.1466</v>
      </c>
      <c r="F30" s="22" t="n">
        <v>5.8919</v>
      </c>
      <c r="G30" s="22" t="n">
        <v>13.6864</v>
      </c>
      <c r="H30" s="55"/>
      <c r="I30" s="55"/>
      <c r="J30" s="55"/>
    </row>
    <row r="31" customFormat="false" ht="13.9" hidden="false" customHeight="true" outlineLevel="0" collapsed="false">
      <c r="A31" s="20" t="n">
        <v>1994</v>
      </c>
      <c r="B31" s="22"/>
      <c r="C31" s="22"/>
      <c r="D31" s="22" t="n">
        <v>0.075</v>
      </c>
      <c r="E31" s="24" t="n">
        <v>0.2399</v>
      </c>
      <c r="F31" s="22" t="n">
        <v>6.2622</v>
      </c>
      <c r="G31" s="22" t="n">
        <v>14.447</v>
      </c>
      <c r="H31" s="55"/>
      <c r="I31" s="55"/>
      <c r="J31" s="55"/>
    </row>
    <row r="32" customFormat="false" ht="13.9" hidden="false" customHeight="true" outlineLevel="0" collapsed="false">
      <c r="A32" s="20" t="n">
        <v>1995</v>
      </c>
      <c r="B32" s="22"/>
      <c r="C32" s="22"/>
      <c r="D32" s="22" t="n">
        <v>0.1009</v>
      </c>
      <c r="E32" s="24" t="n">
        <v>0.2842</v>
      </c>
      <c r="F32" s="22" t="n">
        <v>6.3419</v>
      </c>
      <c r="G32" s="22" t="n">
        <v>15.24</v>
      </c>
      <c r="H32" s="55"/>
      <c r="I32" s="55"/>
      <c r="J32" s="55"/>
    </row>
    <row r="33" customFormat="false" ht="13.9" hidden="false" customHeight="true" outlineLevel="0" collapsed="false">
      <c r="A33" s="20" t="n">
        <v>1996</v>
      </c>
      <c r="B33" s="22"/>
      <c r="C33" s="22"/>
      <c r="D33" s="22" t="n">
        <v>0.1106</v>
      </c>
      <c r="E33" s="24" t="n">
        <v>0.3183</v>
      </c>
      <c r="F33" s="22" t="n">
        <v>6.4904</v>
      </c>
      <c r="G33" s="22" t="n">
        <v>16.042</v>
      </c>
      <c r="H33" s="55"/>
      <c r="I33" s="55"/>
      <c r="J33" s="55"/>
    </row>
    <row r="34" customFormat="false" ht="13.9" hidden="false" customHeight="true" outlineLevel="0" collapsed="false">
      <c r="A34" s="20" t="n">
        <v>1997</v>
      </c>
      <c r="B34" s="49"/>
      <c r="C34" s="49"/>
      <c r="D34" s="49" t="n">
        <v>0.1791</v>
      </c>
      <c r="E34" s="56" t="n">
        <v>0.4412</v>
      </c>
      <c r="F34" s="49" t="n">
        <v>6.8423</v>
      </c>
      <c r="G34" s="49" t="n">
        <v>16.7794</v>
      </c>
      <c r="H34" s="55"/>
      <c r="I34" s="55"/>
      <c r="J34" s="55"/>
    </row>
    <row r="35" customFormat="false" ht="13.9" hidden="false" customHeight="true" outlineLevel="0" collapsed="false">
      <c r="A35" s="20" t="n">
        <v>1998</v>
      </c>
      <c r="B35" s="49"/>
      <c r="C35" s="49"/>
      <c r="D35" s="49" t="n">
        <v>0.2539</v>
      </c>
      <c r="E35" s="56" t="n">
        <v>0.4509</v>
      </c>
      <c r="F35" s="49" t="n">
        <v>7.3359</v>
      </c>
      <c r="G35" s="49" t="n">
        <v>17.2751</v>
      </c>
      <c r="H35" s="55"/>
      <c r="I35" s="55"/>
      <c r="J35" s="55"/>
    </row>
    <row r="36" customFormat="false" ht="13.9" hidden="false" customHeight="true" outlineLevel="0" collapsed="false">
      <c r="A36" s="20" t="n">
        <v>1999</v>
      </c>
      <c r="B36" s="49"/>
      <c r="C36" s="49"/>
      <c r="D36" s="49" t="n">
        <v>0.2975</v>
      </c>
      <c r="E36" s="56" t="n">
        <v>0.3939</v>
      </c>
      <c r="F36" s="49" t="n">
        <v>7.9879</v>
      </c>
      <c r="G36" s="49" t="n">
        <v>17.3218</v>
      </c>
      <c r="H36" s="55"/>
      <c r="I36" s="55"/>
      <c r="J36" s="55"/>
    </row>
    <row r="37" customFormat="false" ht="13.9" hidden="false" customHeight="true" outlineLevel="0" collapsed="false">
      <c r="A37" s="20" t="n">
        <v>2000</v>
      </c>
      <c r="B37" s="49" t="n">
        <v>619.442747</v>
      </c>
      <c r="C37" s="49" t="n">
        <v>382.093734</v>
      </c>
      <c r="D37" s="49" t="n">
        <v>0.327</v>
      </c>
      <c r="E37" s="56" t="n">
        <v>0.3495</v>
      </c>
      <c r="F37" s="49" t="n">
        <v>8.8023</v>
      </c>
      <c r="G37" s="49" t="n">
        <v>17.5123</v>
      </c>
      <c r="H37" s="55" t="n">
        <v>17990.4</v>
      </c>
      <c r="I37" s="55"/>
      <c r="J37" s="55"/>
    </row>
    <row r="38" customFormat="false" ht="13.9" hidden="false" customHeight="true" outlineLevel="0" collapsed="false">
      <c r="A38" s="20" t="n">
        <v>2001</v>
      </c>
      <c r="B38" s="49" t="n">
        <v>663.912403893136</v>
      </c>
      <c r="C38" s="49" t="n">
        <v>400.009885067791</v>
      </c>
      <c r="D38" s="49" t="n">
        <v>0.4821</v>
      </c>
      <c r="E38" s="56" t="n">
        <v>0.2889</v>
      </c>
      <c r="F38" s="49" t="n">
        <v>9.7065</v>
      </c>
      <c r="G38" s="49" t="n">
        <v>17.7499</v>
      </c>
      <c r="H38" s="55" t="n">
        <v>33930.2</v>
      </c>
      <c r="I38" s="55"/>
      <c r="J38" s="55"/>
    </row>
    <row r="39" customFormat="false" ht="13.9" hidden="false" customHeight="true" outlineLevel="0" collapsed="false">
      <c r="A39" s="20" t="n">
        <v>2002</v>
      </c>
      <c r="B39" s="49" t="n">
        <v>783.181329</v>
      </c>
      <c r="C39" s="49" t="n">
        <v>466.778532286113</v>
      </c>
      <c r="D39" s="49" t="n">
        <v>0.3594</v>
      </c>
      <c r="E39" s="56" t="n">
        <v>0.315</v>
      </c>
      <c r="F39" s="49" t="n">
        <v>10.6791</v>
      </c>
      <c r="G39" s="49" t="n">
        <v>18.2298</v>
      </c>
      <c r="H39" s="55" t="n">
        <v>49870</v>
      </c>
      <c r="I39" s="55"/>
      <c r="J39" s="55"/>
    </row>
    <row r="40" customFormat="false" ht="13.9" hidden="false" customHeight="true" outlineLevel="0" collapsed="false">
      <c r="A40" s="20" t="n">
        <v>2003</v>
      </c>
      <c r="B40" s="49" t="n">
        <v>915.571736</v>
      </c>
      <c r="C40" s="49" t="n">
        <v>520.531272</v>
      </c>
      <c r="D40" s="49" t="n">
        <v>0.4524</v>
      </c>
      <c r="E40" s="56" t="n">
        <v>0.344</v>
      </c>
      <c r="F40" s="49" t="n">
        <v>11.6981</v>
      </c>
      <c r="G40" s="49" t="n">
        <v>19.2052</v>
      </c>
      <c r="H40" s="55" t="n">
        <v>73761</v>
      </c>
      <c r="I40" s="55"/>
      <c r="J40" s="55"/>
    </row>
    <row r="41" customFormat="false" ht="13.9" hidden="false" customHeight="true" outlineLevel="0" collapsed="false">
      <c r="A41" s="20" t="n">
        <v>2004</v>
      </c>
      <c r="B41" s="49" t="n">
        <v>1025.370667</v>
      </c>
      <c r="C41" s="49" t="n">
        <v>495.971746</v>
      </c>
      <c r="D41" s="49" t="n">
        <v>0.8772</v>
      </c>
      <c r="E41" s="56" t="n">
        <v>0.3259</v>
      </c>
      <c r="F41" s="49" t="n">
        <v>12.6397</v>
      </c>
      <c r="G41" s="49" t="n">
        <v>20.8727</v>
      </c>
      <c r="H41" s="55" t="n">
        <v>83454.7</v>
      </c>
      <c r="I41" s="55"/>
      <c r="J41" s="55"/>
    </row>
    <row r="42" customFormat="false" ht="13.9" hidden="false" customHeight="true" outlineLevel="0" collapsed="false">
      <c r="A42" s="20" t="n">
        <v>2005</v>
      </c>
      <c r="B42" s="49" t="n">
        <v>1186.75933</v>
      </c>
      <c r="C42" s="49" t="n">
        <v>498.050556</v>
      </c>
      <c r="D42" s="49" t="n">
        <v>1.5025</v>
      </c>
      <c r="E42" s="49" t="n">
        <v>0.4886</v>
      </c>
      <c r="F42" s="49" t="n">
        <v>13.2742</v>
      </c>
      <c r="G42" s="49" t="n">
        <v>22.612</v>
      </c>
      <c r="H42" s="55" t="n">
        <v>120420</v>
      </c>
      <c r="I42" s="55"/>
      <c r="J42" s="55"/>
    </row>
    <row r="43" customFormat="false" ht="13.9" hidden="false" customHeight="true" outlineLevel="0" collapsed="false">
      <c r="A43" s="20" t="n">
        <v>2006</v>
      </c>
      <c r="B43" s="49" t="n">
        <v>1383.249963</v>
      </c>
      <c r="C43" s="49" t="n">
        <v>588.37635</v>
      </c>
      <c r="D43" s="49" t="n">
        <v>2.4477</v>
      </c>
      <c r="E43" s="49" t="n">
        <v>0.4447</v>
      </c>
      <c r="F43" s="49" t="n">
        <v>13.5314</v>
      </c>
      <c r="G43" s="49" t="n">
        <v>23.4674</v>
      </c>
      <c r="H43" s="55" t="n">
        <v>141065.3</v>
      </c>
      <c r="I43" s="55"/>
      <c r="J43" s="55"/>
    </row>
    <row r="44" customFormat="false" ht="13.9" hidden="false" customHeight="true" outlineLevel="0" collapsed="false">
      <c r="A44" s="20" t="n">
        <v>2007</v>
      </c>
      <c r="B44" s="49" t="n">
        <v>1560.23</v>
      </c>
      <c r="C44" s="49" t="n">
        <v>747.31</v>
      </c>
      <c r="D44" s="49" t="n">
        <v>3.2172</v>
      </c>
      <c r="E44" s="49" t="n">
        <v>0.4101</v>
      </c>
      <c r="F44" s="49" t="n">
        <v>13.9411</v>
      </c>
      <c r="G44" s="49" t="n">
        <v>23.8046</v>
      </c>
      <c r="H44" s="55" t="n">
        <v>201892.3</v>
      </c>
      <c r="I44" s="55"/>
      <c r="J44" s="55"/>
    </row>
    <row r="45" customFormat="false" ht="13.9" hidden="false" customHeight="true" outlineLevel="0" collapsed="false">
      <c r="A45" s="20" t="n">
        <v>2008</v>
      </c>
      <c r="B45" s="49" t="n">
        <v>1823.11</v>
      </c>
      <c r="C45" s="49" t="n">
        <v>844.27</v>
      </c>
      <c r="D45" s="49" t="n">
        <v>3.3321</v>
      </c>
      <c r="E45" s="49" t="n">
        <v>0.449</v>
      </c>
      <c r="F45" s="49" t="n">
        <v>14.4168</v>
      </c>
      <c r="G45" s="49" t="n">
        <v>24.3926</v>
      </c>
      <c r="H45" s="25" t="n">
        <v>231172.3</v>
      </c>
      <c r="I45" s="55"/>
      <c r="J45" s="55"/>
    </row>
    <row r="46" customFormat="false" ht="13.9" hidden="false" customHeight="true" outlineLevel="0" collapsed="false">
      <c r="A46" s="20" t="n">
        <v>2009</v>
      </c>
      <c r="B46" s="49" t="n">
        <v>2211.13</v>
      </c>
      <c r="C46" s="49" t="n">
        <v>1196.59</v>
      </c>
      <c r="D46" s="49" t="n">
        <v>3.4598</v>
      </c>
      <c r="E46" s="49" t="n">
        <v>0.5811</v>
      </c>
      <c r="F46" s="49" t="n">
        <v>14.769</v>
      </c>
      <c r="G46" s="49" t="n">
        <v>23.6757</v>
      </c>
      <c r="H46" s="25" t="n">
        <v>284403.5</v>
      </c>
      <c r="I46" s="55"/>
      <c r="J46" s="55"/>
    </row>
    <row r="47" customFormat="false" ht="13.9" hidden="false" customHeight="true" outlineLevel="0" collapsed="false">
      <c r="A47" s="20" t="n">
        <v>2010</v>
      </c>
      <c r="B47" s="49" t="n">
        <v>2665.3471123192</v>
      </c>
      <c r="C47" s="49" t="n">
        <v>1373.6203949207</v>
      </c>
      <c r="D47" s="49" t="n">
        <v>3.5285</v>
      </c>
      <c r="E47" s="49" t="n">
        <v>0.5906</v>
      </c>
      <c r="F47" s="49" t="n">
        <v>15.2919</v>
      </c>
      <c r="G47" s="49" t="n">
        <v>23.7846</v>
      </c>
      <c r="H47" s="25" t="n">
        <v>355703.9</v>
      </c>
      <c r="I47" s="55" t="n">
        <v>21588.8</v>
      </c>
      <c r="J47" s="55"/>
    </row>
    <row r="48" customFormat="false" ht="13.9" hidden="false" customHeight="true" outlineLevel="0" collapsed="false">
      <c r="A48" s="20" t="n">
        <v>2011</v>
      </c>
      <c r="B48" s="49" t="n">
        <v>2993.6676497354</v>
      </c>
      <c r="C48" s="49" t="n">
        <v>1626.7700528042</v>
      </c>
      <c r="D48" s="49" t="n">
        <v>3.6338</v>
      </c>
      <c r="E48" s="49" t="n">
        <v>0.5955</v>
      </c>
      <c r="F48" s="49" t="n">
        <v>15.685</v>
      </c>
      <c r="G48" s="49" t="n">
        <v>23.9896</v>
      </c>
      <c r="H48" s="25" t="n">
        <v>465533.5</v>
      </c>
      <c r="I48" s="55" t="n">
        <v>24258.4</v>
      </c>
      <c r="J48" s="55"/>
    </row>
    <row r="49" customFormat="false" ht="13.9" hidden="false" customHeight="true" outlineLevel="0" collapsed="false">
      <c r="A49" s="20" t="n">
        <v>2012</v>
      </c>
      <c r="B49" s="49" t="n">
        <v>3469.7104578015</v>
      </c>
      <c r="C49" s="49" t="n">
        <v>1969.0746395443</v>
      </c>
      <c r="D49" s="49" t="n">
        <v>3.6326</v>
      </c>
      <c r="E49" s="49" t="n">
        <v>0.5641</v>
      </c>
      <c r="F49" s="49" t="n">
        <v>15.6852</v>
      </c>
      <c r="G49" s="49" t="n">
        <v>24.6097</v>
      </c>
      <c r="H49" s="25" t="n">
        <v>536620.3</v>
      </c>
      <c r="I49" s="55" t="n">
        <v>27423.8</v>
      </c>
      <c r="J49" s="55"/>
    </row>
    <row r="50" customFormat="false" ht="13.9" hidden="false" customHeight="true" outlineLevel="0" collapsed="false">
      <c r="A50" s="20" t="n">
        <v>2013</v>
      </c>
      <c r="B50" s="49" t="n">
        <v>4021.812711977</v>
      </c>
      <c r="C50" s="49" t="n">
        <v>2315.8698120479</v>
      </c>
      <c r="D50" s="49" t="n">
        <v>3.8641</v>
      </c>
      <c r="E50" s="49" t="n">
        <v>0.5723</v>
      </c>
      <c r="F50" s="49" t="n">
        <v>15.2635</v>
      </c>
      <c r="G50" s="49" t="n">
        <v>25.754</v>
      </c>
      <c r="H50" s="25" t="n">
        <v>621049.1</v>
      </c>
      <c r="I50" s="55" t="n">
        <v>30246.2</v>
      </c>
      <c r="J50" s="55"/>
    </row>
    <row r="51" customFormat="false" ht="13.9" hidden="false" customHeight="true" outlineLevel="0" collapsed="false">
      <c r="A51" s="20" t="n">
        <v>2014</v>
      </c>
      <c r="B51" s="49" t="n">
        <v>4149.6925525005</v>
      </c>
      <c r="C51" s="49" t="n">
        <v>2644.9000156427</v>
      </c>
      <c r="D51" s="49" t="n">
        <v>3.9964</v>
      </c>
      <c r="E51" s="49" t="n">
        <v>0.5691</v>
      </c>
      <c r="F51" s="49" t="n">
        <v>14.7485</v>
      </c>
      <c r="G51" s="49" t="n">
        <v>26.7907</v>
      </c>
      <c r="H51" s="25" t="n">
        <v>673722</v>
      </c>
      <c r="I51" s="25" t="n">
        <v>32847.3</v>
      </c>
      <c r="J51" s="25" t="n">
        <v>22013</v>
      </c>
    </row>
    <row r="52" customFormat="false" ht="13.9" hidden="false" customHeight="true" outlineLevel="0" collapsed="false">
      <c r="A52" s="20" t="n">
        <v>2015</v>
      </c>
      <c r="B52" s="49" t="n">
        <v>4378.3580382917</v>
      </c>
      <c r="C52" s="49" t="n">
        <v>2894.3183048738</v>
      </c>
      <c r="D52" s="49" t="n">
        <v>3.9951</v>
      </c>
      <c r="E52" s="49" t="n">
        <v>0.5663</v>
      </c>
      <c r="F52" s="49" t="n">
        <v>14.5751</v>
      </c>
      <c r="G52" s="49" t="n">
        <v>27.6744</v>
      </c>
      <c r="H52" s="25" t="n">
        <v>709813.602</v>
      </c>
      <c r="I52" s="25" t="n">
        <v>35712</v>
      </c>
      <c r="J52" s="25" t="n">
        <v>23399</v>
      </c>
    </row>
    <row r="53" customFormat="false" ht="13.9" hidden="false" customHeight="true" outlineLevel="0" collapsed="false">
      <c r="A53" s="20" t="n">
        <v>2016</v>
      </c>
      <c r="B53" s="49" t="n">
        <v>5031.0007594789</v>
      </c>
      <c r="C53" s="49" t="n">
        <v>3367.0854299336</v>
      </c>
      <c r="D53" s="49" t="n">
        <v>4.8661</v>
      </c>
      <c r="E53" s="49" t="n">
        <v>0.5513</v>
      </c>
      <c r="F53" s="49" t="n">
        <v>14.8682</v>
      </c>
      <c r="G53" s="49" t="n">
        <v>28.5941</v>
      </c>
      <c r="H53" s="25" t="n">
        <v>759672.4</v>
      </c>
      <c r="I53" s="25" t="n">
        <v>40012</v>
      </c>
      <c r="J53" s="25" t="n">
        <v>26637</v>
      </c>
    </row>
    <row r="54" customFormat="false" ht="13.9" hidden="false" customHeight="true" outlineLevel="0" collapsed="false">
      <c r="A54" s="20" t="n">
        <v>2017</v>
      </c>
      <c r="B54" s="49" t="n">
        <v>5413.7669</v>
      </c>
      <c r="C54" s="49" t="n">
        <v>3734.9276</v>
      </c>
      <c r="D54" s="49" t="n">
        <v>5.1436</v>
      </c>
      <c r="E54" s="49" t="n">
        <v>0.5543</v>
      </c>
      <c r="F54" s="49" t="n">
        <v>15.4456</v>
      </c>
      <c r="G54" s="49" t="n">
        <v>29.7389</v>
      </c>
      <c r="H54" s="25" t="n">
        <v>791708.362436345</v>
      </c>
      <c r="I54" s="25" t="n">
        <v>43553.73</v>
      </c>
      <c r="J54" s="25" t="n">
        <v>29034.221</v>
      </c>
    </row>
    <row r="55" customFormat="false" ht="13.9" hidden="false" customHeight="true" outlineLevel="0" collapsed="false">
      <c r="A55" s="26" t="s">
        <v>18</v>
      </c>
      <c r="B55" s="52" t="n">
        <v>5930.4923</v>
      </c>
      <c r="C55" s="52" t="n">
        <v>4036.3878</v>
      </c>
      <c r="D55" s="52" t="n">
        <v>5.6996</v>
      </c>
      <c r="E55" s="52" t="n">
        <v>0.5603</v>
      </c>
      <c r="F55" s="52" t="n">
        <v>15.9399</v>
      </c>
      <c r="G55" s="52" t="n">
        <v>31.1717</v>
      </c>
      <c r="H55" s="41" t="n">
        <v>611184</v>
      </c>
      <c r="I55" s="51" t="n">
        <v>46865</v>
      </c>
      <c r="J55" s="51" t="n">
        <v>31058</v>
      </c>
    </row>
  </sheetData>
  <mergeCells count="3">
    <mergeCell ref="A1:J1"/>
    <mergeCell ref="A4:A7"/>
    <mergeCell ref="D4:G4"/>
  </mergeCells>
  <printOptions headings="false" gridLines="false" gridLinesSet="true" horizontalCentered="false" verticalCentered="false"/>
  <pageMargins left="0.751388888888889" right="0.708333333333333" top="0.314583333333333" bottom="0.314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3" activeCellId="0" sqref="D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8.74"/>
    <col collapsed="false" customWidth="true" hidden="false" outlineLevel="0" max="3" min="3" style="1" width="8.24"/>
    <col collapsed="false" customWidth="true" hidden="false" outlineLevel="0" max="4" min="4" style="1" width="7.37"/>
    <col collapsed="false" customWidth="false" hidden="false" outlineLevel="0" max="5" min="5" style="1" width="8.99"/>
    <col collapsed="false" customWidth="true" hidden="false" outlineLevel="0" max="6" min="6" style="1" width="9.75"/>
    <col collapsed="false" customWidth="true" hidden="false" outlineLevel="0" max="7" min="7" style="1" width="7.99"/>
    <col collapsed="false" customWidth="true" hidden="false" outlineLevel="0" max="9" min="8" style="1" width="7.87"/>
    <col collapsed="false" customWidth="false" hidden="false" outlineLevel="0" max="192" min="10" style="1" width="8.99"/>
    <col collapsed="false" customWidth="false" hidden="false" outlineLevel="0" max="257" min="193" style="2" width="8.99"/>
  </cols>
  <sheetData>
    <row r="1" customFormat="false" ht="24.2" hidden="false" customHeight="true" outlineLevel="0" collapsed="false">
      <c r="A1" s="3" t="s">
        <v>130</v>
      </c>
      <c r="B1" s="3"/>
      <c r="C1" s="3"/>
      <c r="D1" s="3"/>
      <c r="E1" s="3"/>
      <c r="F1" s="3"/>
      <c r="G1" s="3"/>
      <c r="H1" s="3"/>
      <c r="I1" s="3"/>
    </row>
    <row r="2" customFormat="false" ht="10.7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customFormat="false" ht="13.15" hidden="false" customHeight="true" outlineLevel="0" collapsed="false">
      <c r="A4" s="8" t="s">
        <v>1</v>
      </c>
      <c r="B4" s="10" t="s">
        <v>131</v>
      </c>
      <c r="C4" s="10" t="s">
        <v>131</v>
      </c>
      <c r="D4" s="10" t="s">
        <v>132</v>
      </c>
      <c r="E4" s="10" t="s">
        <v>132</v>
      </c>
      <c r="F4" s="10" t="s">
        <v>133</v>
      </c>
      <c r="G4" s="9" t="s">
        <v>134</v>
      </c>
      <c r="H4" s="57"/>
      <c r="I4" s="9" t="s">
        <v>135</v>
      </c>
    </row>
    <row r="5" customFormat="false" ht="13.15" hidden="false" customHeight="true" outlineLevel="0" collapsed="false">
      <c r="A5" s="8"/>
      <c r="B5" s="14" t="s">
        <v>117</v>
      </c>
      <c r="C5" s="14" t="s">
        <v>117</v>
      </c>
      <c r="D5" s="14" t="s">
        <v>117</v>
      </c>
      <c r="E5" s="14" t="s">
        <v>117</v>
      </c>
      <c r="F5" s="14" t="s">
        <v>136</v>
      </c>
      <c r="G5" s="32" t="s">
        <v>137</v>
      </c>
      <c r="H5" s="58" t="s">
        <v>138</v>
      </c>
      <c r="I5" s="32" t="s">
        <v>139</v>
      </c>
    </row>
    <row r="6" customFormat="false" ht="13.15" hidden="false" customHeight="true" outlineLevel="0" collapsed="false">
      <c r="A6" s="8"/>
      <c r="B6" s="14" t="s">
        <v>124</v>
      </c>
      <c r="C6" s="14" t="s">
        <v>125</v>
      </c>
      <c r="D6" s="14" t="s">
        <v>124</v>
      </c>
      <c r="E6" s="14" t="s">
        <v>125</v>
      </c>
      <c r="F6" s="14" t="s">
        <v>140</v>
      </c>
      <c r="G6" s="32" t="s">
        <v>13</v>
      </c>
      <c r="H6" s="59" t="s">
        <v>141</v>
      </c>
      <c r="I6" s="32" t="s">
        <v>142</v>
      </c>
    </row>
    <row r="7" customFormat="false" ht="13.15" hidden="false" customHeight="true" outlineLevel="0" collapsed="false">
      <c r="A7" s="8"/>
      <c r="B7" s="33" t="s">
        <v>128</v>
      </c>
      <c r="C7" s="33" t="s">
        <v>129</v>
      </c>
      <c r="D7" s="33" t="s">
        <v>128</v>
      </c>
      <c r="E7" s="33" t="s">
        <v>129</v>
      </c>
      <c r="F7" s="33" t="s">
        <v>143</v>
      </c>
      <c r="G7" s="35" t="s">
        <v>16</v>
      </c>
      <c r="H7" s="60" t="s">
        <v>16</v>
      </c>
      <c r="I7" s="35" t="s">
        <v>144</v>
      </c>
    </row>
    <row r="8" customFormat="false" ht="13.9" hidden="false" customHeight="true" outlineLevel="0" collapsed="false">
      <c r="A8" s="20" t="n">
        <v>1949</v>
      </c>
      <c r="B8" s="61"/>
      <c r="C8" s="61"/>
      <c r="D8" s="61"/>
      <c r="E8" s="61"/>
      <c r="F8" s="61"/>
      <c r="G8" s="61"/>
      <c r="H8" s="61"/>
      <c r="I8" s="61"/>
    </row>
    <row r="9" customFormat="false" ht="13.9" hidden="false" customHeight="true" outlineLevel="0" collapsed="false">
      <c r="A9" s="20" t="n">
        <v>1952</v>
      </c>
      <c r="B9" s="61"/>
      <c r="C9" s="61"/>
      <c r="D9" s="61"/>
      <c r="E9" s="61"/>
      <c r="F9" s="61"/>
      <c r="G9" s="61" t="n">
        <v>0.0149</v>
      </c>
      <c r="H9" s="61"/>
      <c r="I9" s="61" t="n">
        <v>0.0174</v>
      </c>
    </row>
    <row r="10" customFormat="false" ht="13.9" hidden="false" customHeight="true" outlineLevel="0" collapsed="false">
      <c r="A10" s="20" t="n">
        <v>1957</v>
      </c>
      <c r="B10" s="61"/>
      <c r="C10" s="61"/>
      <c r="D10" s="61"/>
      <c r="E10" s="61"/>
      <c r="F10" s="61"/>
      <c r="G10" s="61" t="n">
        <v>0.1141</v>
      </c>
      <c r="H10" s="61"/>
      <c r="I10" s="61" t="n">
        <v>0.0265</v>
      </c>
    </row>
    <row r="11" customFormat="false" ht="13.9" hidden="false" customHeight="true" outlineLevel="0" collapsed="false">
      <c r="A11" s="20" t="n">
        <v>1962</v>
      </c>
      <c r="B11" s="61"/>
      <c r="C11" s="61"/>
      <c r="D11" s="61"/>
      <c r="E11" s="61"/>
      <c r="F11" s="61"/>
      <c r="G11" s="61"/>
      <c r="H11" s="61"/>
      <c r="I11" s="61" t="n">
        <v>0.1397</v>
      </c>
    </row>
    <row r="12" customFormat="false" ht="13.9" hidden="false" customHeight="true" outlineLevel="0" collapsed="false">
      <c r="A12" s="20" t="n">
        <v>1965</v>
      </c>
      <c r="B12" s="61"/>
      <c r="C12" s="61"/>
      <c r="D12" s="61"/>
      <c r="E12" s="61"/>
      <c r="F12" s="61"/>
      <c r="G12" s="61"/>
      <c r="H12" s="61"/>
      <c r="I12" s="61" t="n">
        <v>0.0762</v>
      </c>
    </row>
    <row r="13" customFormat="false" ht="13.9" hidden="false" customHeight="true" outlineLevel="0" collapsed="false">
      <c r="A13" s="20" t="n">
        <v>1970</v>
      </c>
      <c r="B13" s="61"/>
      <c r="C13" s="61"/>
      <c r="D13" s="61"/>
      <c r="E13" s="61"/>
      <c r="F13" s="61"/>
      <c r="G13" s="61"/>
      <c r="H13" s="61"/>
      <c r="I13" s="61" t="n">
        <v>0.1303</v>
      </c>
    </row>
    <row r="14" customFormat="false" ht="13.9" hidden="false" customHeight="true" outlineLevel="0" collapsed="false">
      <c r="A14" s="20" t="n">
        <v>1975</v>
      </c>
      <c r="B14" s="61"/>
      <c r="C14" s="61"/>
      <c r="D14" s="61"/>
      <c r="E14" s="62"/>
      <c r="F14" s="63"/>
      <c r="G14" s="61" t="n">
        <v>0.1891</v>
      </c>
      <c r="H14" s="61"/>
      <c r="I14" s="61" t="n">
        <v>0.1331</v>
      </c>
    </row>
    <row r="15" customFormat="false" ht="13.9" hidden="false" customHeight="true" outlineLevel="0" collapsed="false">
      <c r="A15" s="20" t="n">
        <v>1978</v>
      </c>
      <c r="B15" s="61"/>
      <c r="C15" s="61"/>
      <c r="D15" s="61"/>
      <c r="E15" s="61"/>
      <c r="F15" s="61" t="n">
        <v>553</v>
      </c>
      <c r="G15" s="61" t="n">
        <v>0.1893</v>
      </c>
      <c r="H15" s="61" t="n">
        <v>0.0563</v>
      </c>
      <c r="I15" s="61" t="n">
        <v>0.144</v>
      </c>
    </row>
    <row r="16" customFormat="false" ht="13.9" hidden="false" customHeight="true" outlineLevel="0" collapsed="false">
      <c r="A16" s="20" t="n">
        <v>1979</v>
      </c>
      <c r="B16" s="61"/>
      <c r="C16" s="61"/>
      <c r="D16" s="61"/>
      <c r="E16" s="61"/>
      <c r="F16" s="61" t="n">
        <v>614</v>
      </c>
      <c r="G16" s="61" t="n">
        <v>0.2072</v>
      </c>
      <c r="H16" s="61" t="n">
        <v>0.0609</v>
      </c>
      <c r="I16" s="61" t="n">
        <v>0.1443</v>
      </c>
    </row>
    <row r="17" customFormat="false" ht="13.9" hidden="false" customHeight="true" outlineLevel="0" collapsed="false">
      <c r="A17" s="20" t="n">
        <v>1980</v>
      </c>
      <c r="B17" s="61"/>
      <c r="C17" s="61"/>
      <c r="D17" s="61" t="n">
        <v>451.95</v>
      </c>
      <c r="E17" s="61" t="n">
        <v>309</v>
      </c>
      <c r="F17" s="61" t="n">
        <v>750</v>
      </c>
      <c r="G17" s="61" t="n">
        <v>0.2227</v>
      </c>
      <c r="H17" s="61" t="n">
        <v>0.0738</v>
      </c>
      <c r="I17" s="61" t="n">
        <v>0.1431</v>
      </c>
    </row>
    <row r="18" customFormat="false" ht="13.9" hidden="false" customHeight="true" outlineLevel="0" collapsed="false">
      <c r="A18" s="20" t="n">
        <v>1981</v>
      </c>
      <c r="B18" s="61"/>
      <c r="C18" s="61"/>
      <c r="D18" s="61" t="n">
        <v>541.78</v>
      </c>
      <c r="E18" s="61" t="n">
        <v>407</v>
      </c>
      <c r="F18" s="61" t="n">
        <v>946</v>
      </c>
      <c r="G18" s="61" t="n">
        <v>0.2324</v>
      </c>
      <c r="H18" s="61" t="n">
        <v>0.0736</v>
      </c>
      <c r="I18" s="61" t="n">
        <v>0.1437</v>
      </c>
    </row>
    <row r="19" customFormat="false" ht="13.9" hidden="false" customHeight="true" outlineLevel="0" collapsed="false">
      <c r="A19" s="20" t="n">
        <v>1982</v>
      </c>
      <c r="B19" s="61"/>
      <c r="C19" s="61"/>
      <c r="D19" s="61" t="n">
        <v>609.31</v>
      </c>
      <c r="E19" s="61" t="n">
        <v>522</v>
      </c>
      <c r="F19" s="61" t="n">
        <v>1085</v>
      </c>
      <c r="G19" s="61" t="n">
        <v>0.2173</v>
      </c>
      <c r="H19" s="61" t="n">
        <v>0.0692</v>
      </c>
      <c r="I19" s="61" t="n">
        <v>0.1605</v>
      </c>
    </row>
    <row r="20" customFormat="false" ht="13.9" hidden="false" customHeight="true" outlineLevel="0" collapsed="false">
      <c r="A20" s="20" t="n">
        <v>1983</v>
      </c>
      <c r="B20" s="61"/>
      <c r="C20" s="61"/>
      <c r="D20" s="61" t="n">
        <v>678.57</v>
      </c>
      <c r="E20" s="61" t="n">
        <v>567</v>
      </c>
      <c r="F20" s="61" t="n">
        <v>1182</v>
      </c>
      <c r="G20" s="61" t="n">
        <v>0.2322</v>
      </c>
      <c r="H20" s="61" t="n">
        <v>0.0781</v>
      </c>
      <c r="I20" s="61" t="n">
        <v>0.1719</v>
      </c>
    </row>
    <row r="21" customFormat="false" ht="13.9" hidden="false" customHeight="true" outlineLevel="0" collapsed="false">
      <c r="A21" s="20" t="n">
        <v>1984</v>
      </c>
      <c r="B21" s="61"/>
      <c r="C21" s="61"/>
      <c r="D21" s="61" t="n">
        <v>833.92</v>
      </c>
      <c r="E21" s="61" t="n">
        <v>563</v>
      </c>
      <c r="F21" s="61" t="n">
        <v>2074</v>
      </c>
      <c r="G21" s="61" t="n">
        <v>0.2446</v>
      </c>
      <c r="H21" s="61" t="n">
        <v>0.0836</v>
      </c>
      <c r="I21" s="61" t="n">
        <v>0.1782</v>
      </c>
    </row>
    <row r="22" customFormat="false" ht="13.9" hidden="false" customHeight="true" outlineLevel="0" collapsed="false">
      <c r="A22" s="20" t="n">
        <v>1985</v>
      </c>
      <c r="B22" s="61"/>
      <c r="C22" s="61"/>
      <c r="D22" s="61" t="n">
        <v>1105.15</v>
      </c>
      <c r="E22" s="61" t="n">
        <v>720</v>
      </c>
      <c r="F22" s="61" t="n">
        <v>1587</v>
      </c>
      <c r="G22" s="61" t="n">
        <v>0.2455</v>
      </c>
      <c r="H22" s="61" t="n">
        <v>0.0901</v>
      </c>
      <c r="I22" s="61" t="n">
        <v>0.1768</v>
      </c>
    </row>
    <row r="23" customFormat="false" ht="13.9" hidden="false" customHeight="true" outlineLevel="0" collapsed="false">
      <c r="A23" s="20" t="n">
        <v>1986</v>
      </c>
      <c r="B23" s="61"/>
      <c r="C23" s="61"/>
      <c r="D23" s="61" t="n">
        <v>1156.43</v>
      </c>
      <c r="E23" s="61" t="n">
        <v>846</v>
      </c>
      <c r="F23" s="61" t="n">
        <v>1735</v>
      </c>
      <c r="G23" s="61" t="n">
        <v>0.249</v>
      </c>
      <c r="H23" s="61" t="n">
        <v>0.0913</v>
      </c>
      <c r="I23" s="61" t="n">
        <v>0.1819</v>
      </c>
    </row>
    <row r="24" customFormat="false" ht="13.9" hidden="false" customHeight="true" outlineLevel="0" collapsed="false">
      <c r="A24" s="20" t="n">
        <v>1987</v>
      </c>
      <c r="B24" s="61"/>
      <c r="C24" s="61"/>
      <c r="D24" s="61" t="n">
        <v>1269.43</v>
      </c>
      <c r="E24" s="61" t="n">
        <v>914</v>
      </c>
      <c r="F24" s="61" t="n">
        <v>2259</v>
      </c>
      <c r="G24" s="61" t="n">
        <v>0.2427</v>
      </c>
      <c r="H24" s="61" t="n">
        <v>0.0911</v>
      </c>
      <c r="I24" s="61" t="n">
        <v>0.2092</v>
      </c>
    </row>
    <row r="25" customFormat="false" ht="13.9" hidden="false" customHeight="true" outlineLevel="0" collapsed="false">
      <c r="A25" s="20" t="n">
        <v>1988</v>
      </c>
      <c r="B25" s="61"/>
      <c r="C25" s="61"/>
      <c r="D25" s="61" t="n">
        <v>1872.46</v>
      </c>
      <c r="E25" s="61" t="n">
        <v>1208</v>
      </c>
      <c r="F25" s="61" t="n">
        <v>2884</v>
      </c>
      <c r="G25" s="61" t="n">
        <v>0.263</v>
      </c>
      <c r="H25" s="61" t="n">
        <v>0.0943</v>
      </c>
      <c r="I25" s="61" t="n">
        <v>0.2107</v>
      </c>
    </row>
    <row r="26" customFormat="false" ht="13.9" hidden="false" customHeight="true" outlineLevel="0" collapsed="false">
      <c r="A26" s="20" t="n">
        <v>1989</v>
      </c>
      <c r="B26" s="61"/>
      <c r="C26" s="61"/>
      <c r="D26" s="61" t="n">
        <v>2042.37</v>
      </c>
      <c r="E26" s="61" t="n">
        <v>1463</v>
      </c>
      <c r="F26" s="61" t="n">
        <v>3232</v>
      </c>
      <c r="G26" s="61" t="n">
        <v>0.2882</v>
      </c>
      <c r="H26" s="61" t="n">
        <v>0.1132</v>
      </c>
      <c r="I26" s="61" t="n">
        <v>0.2136</v>
      </c>
    </row>
    <row r="27" customFormat="false" ht="13.9" hidden="false" customHeight="true" outlineLevel="0" collapsed="false">
      <c r="A27" s="20" t="n">
        <v>1990</v>
      </c>
      <c r="B27" s="61"/>
      <c r="C27" s="61"/>
      <c r="D27" s="61" t="n">
        <v>2197.99</v>
      </c>
      <c r="E27" s="61" t="n">
        <v>1669</v>
      </c>
      <c r="F27" s="61" t="n">
        <v>3499</v>
      </c>
      <c r="G27" s="61" t="n">
        <v>0.2945</v>
      </c>
      <c r="H27" s="61" t="n">
        <v>0.1124</v>
      </c>
      <c r="I27" s="61" t="n">
        <v>0.2171</v>
      </c>
    </row>
    <row r="28" customFormat="false" ht="13.9" hidden="false" customHeight="true" outlineLevel="0" collapsed="false">
      <c r="A28" s="20" t="n">
        <v>1991</v>
      </c>
      <c r="B28" s="61"/>
      <c r="C28" s="61"/>
      <c r="D28" s="61" t="n">
        <v>2681.8</v>
      </c>
      <c r="E28" s="61" t="n">
        <v>1817</v>
      </c>
      <c r="F28" s="61" t="n">
        <v>4229</v>
      </c>
      <c r="G28" s="61" t="n">
        <v>0.3058</v>
      </c>
      <c r="H28" s="61" t="n">
        <v>0.1282</v>
      </c>
      <c r="I28" s="61" t="n">
        <v>0.25</v>
      </c>
    </row>
    <row r="29" customFormat="false" ht="13.9" hidden="false" customHeight="true" outlineLevel="0" collapsed="false">
      <c r="A29" s="20" t="n">
        <v>1992</v>
      </c>
      <c r="B29" s="61"/>
      <c r="C29" s="61"/>
      <c r="D29" s="61" t="n">
        <v>2847.19</v>
      </c>
      <c r="E29" s="61" t="n">
        <v>2375</v>
      </c>
      <c r="F29" s="61" t="n">
        <v>5209</v>
      </c>
      <c r="G29" s="61" t="n">
        <v>0.3402</v>
      </c>
      <c r="H29" s="61" t="n">
        <v>0.1426</v>
      </c>
      <c r="I29" s="61" t="n">
        <v>0.2803</v>
      </c>
    </row>
    <row r="30" customFormat="false" ht="13.9" hidden="false" customHeight="true" outlineLevel="0" collapsed="false">
      <c r="A30" s="20" t="n">
        <v>1993</v>
      </c>
      <c r="B30" s="61"/>
      <c r="C30" s="61"/>
      <c r="D30" s="61" t="n">
        <v>3220.84</v>
      </c>
      <c r="E30" s="61" t="n">
        <v>2680</v>
      </c>
      <c r="F30" s="61" t="n">
        <v>6728</v>
      </c>
      <c r="G30" s="61" t="n">
        <v>0.3588</v>
      </c>
      <c r="H30" s="61" t="n">
        <v>0.149</v>
      </c>
      <c r="I30" s="61" t="n">
        <v>0.3076</v>
      </c>
    </row>
    <row r="31" customFormat="false" ht="13.9" hidden="false" customHeight="true" outlineLevel="0" collapsed="false">
      <c r="A31" s="20" t="n">
        <v>1994</v>
      </c>
      <c r="B31" s="61"/>
      <c r="C31" s="61"/>
      <c r="D31" s="61" t="n">
        <v>3734.01</v>
      </c>
      <c r="E31" s="61" t="n">
        <v>3970</v>
      </c>
      <c r="F31" s="61" t="n">
        <v>8684</v>
      </c>
      <c r="G31" s="61" t="n">
        <v>0.3944</v>
      </c>
      <c r="H31" s="61" t="n">
        <v>0.1686</v>
      </c>
      <c r="I31" s="61" t="n">
        <v>0.3094</v>
      </c>
    </row>
    <row r="32" customFormat="false" ht="13.9" hidden="false" customHeight="true" outlineLevel="0" collapsed="false">
      <c r="A32" s="20" t="n">
        <v>1995</v>
      </c>
      <c r="B32" s="61"/>
      <c r="C32" s="61"/>
      <c r="D32" s="61" t="n">
        <v>4487.98</v>
      </c>
      <c r="E32" s="61" t="n">
        <v>3734</v>
      </c>
      <c r="F32" s="61" t="n">
        <v>9637</v>
      </c>
      <c r="G32" s="61" t="n">
        <v>0.4292</v>
      </c>
      <c r="H32" s="61" t="n">
        <v>0.1753</v>
      </c>
      <c r="I32" s="61" t="n">
        <v>0.3094</v>
      </c>
    </row>
    <row r="33" customFormat="false" ht="13.9" hidden="false" customHeight="true" outlineLevel="0" collapsed="false">
      <c r="A33" s="20" t="n">
        <v>1996</v>
      </c>
      <c r="B33" s="61" t="n">
        <v>8285</v>
      </c>
      <c r="C33" s="61" t="n">
        <v>6685</v>
      </c>
      <c r="D33" s="61" t="n">
        <v>5103.21</v>
      </c>
      <c r="E33" s="61" t="n">
        <v>4181</v>
      </c>
      <c r="F33" s="61" t="n">
        <v>10394</v>
      </c>
      <c r="G33" s="61" t="n">
        <v>0.4652</v>
      </c>
      <c r="H33" s="61" t="n">
        <v>0.1927</v>
      </c>
      <c r="I33" s="61" t="n">
        <v>0.3635</v>
      </c>
    </row>
    <row r="34" customFormat="false" ht="13.9" hidden="false" customHeight="true" outlineLevel="0" collapsed="false">
      <c r="A34" s="20" t="n">
        <v>1997</v>
      </c>
      <c r="B34" s="61" t="n">
        <v>9332</v>
      </c>
      <c r="C34" s="61" t="n">
        <v>7894</v>
      </c>
      <c r="D34" s="61" t="n">
        <v>5693.68</v>
      </c>
      <c r="E34" s="61" t="n">
        <v>4128</v>
      </c>
      <c r="F34" s="61" t="n">
        <v>11039</v>
      </c>
      <c r="G34" s="61" t="n">
        <v>0.5006</v>
      </c>
      <c r="H34" s="61" t="n">
        <v>0.2052</v>
      </c>
      <c r="I34" s="61" t="n">
        <v>0.3567</v>
      </c>
    </row>
    <row r="35" customFormat="false" ht="13.9" hidden="false" customHeight="true" outlineLevel="0" collapsed="false">
      <c r="A35" s="20" t="n">
        <v>1998</v>
      </c>
      <c r="B35" s="61" t="n">
        <v>10368</v>
      </c>
      <c r="C35" s="61" t="n">
        <v>8100</v>
      </c>
      <c r="D35" s="61" t="n">
        <v>6182.7</v>
      </c>
      <c r="E35" s="61" t="n">
        <v>3953</v>
      </c>
      <c r="F35" s="61" t="n">
        <v>11655</v>
      </c>
      <c r="G35" s="61" t="n">
        <v>0.5267</v>
      </c>
      <c r="H35" s="61" t="n">
        <v>0.2134</v>
      </c>
      <c r="I35" s="61" t="n">
        <v>0.3735</v>
      </c>
    </row>
    <row r="36" customFormat="false" ht="13.9" hidden="false" customHeight="true" outlineLevel="0" collapsed="false">
      <c r="A36" s="20" t="n">
        <v>1999</v>
      </c>
      <c r="B36" s="61" t="n">
        <v>11183</v>
      </c>
      <c r="C36" s="61" t="n">
        <v>9140</v>
      </c>
      <c r="D36" s="61" t="n">
        <v>6301.62</v>
      </c>
      <c r="E36" s="61" t="n">
        <v>3522</v>
      </c>
      <c r="F36" s="61" t="n">
        <v>12461</v>
      </c>
      <c r="G36" s="61" t="n">
        <v>0.5535</v>
      </c>
      <c r="H36" s="61" t="n">
        <v>0.227</v>
      </c>
      <c r="I36" s="61" t="n">
        <v>0.3864</v>
      </c>
    </row>
    <row r="37" customFormat="false" ht="13.9" hidden="false" customHeight="true" outlineLevel="0" collapsed="false">
      <c r="A37" s="20" t="n">
        <v>2000</v>
      </c>
      <c r="B37" s="61" t="n">
        <v>11876</v>
      </c>
      <c r="C37" s="61" t="n">
        <v>10337</v>
      </c>
      <c r="D37" s="61" t="n">
        <v>6528.16</v>
      </c>
      <c r="E37" s="61" t="n">
        <v>4380</v>
      </c>
      <c r="F37" s="61" t="n">
        <v>14246</v>
      </c>
      <c r="G37" s="61" t="n">
        <v>0.5761</v>
      </c>
      <c r="H37" s="61" t="n">
        <v>0.2348</v>
      </c>
      <c r="I37" s="61" t="n">
        <v>0.4055</v>
      </c>
    </row>
    <row r="38" customFormat="false" ht="13.9" hidden="false" customHeight="true" outlineLevel="0" collapsed="false">
      <c r="A38" s="20" t="n">
        <v>2001</v>
      </c>
      <c r="B38" s="61" t="n">
        <v>12803</v>
      </c>
      <c r="C38" s="61" t="n">
        <v>10626</v>
      </c>
      <c r="D38" s="61" t="n">
        <v>6737.98</v>
      </c>
      <c r="E38" s="61" t="n">
        <v>4280</v>
      </c>
      <c r="F38" s="61" t="n">
        <v>16350</v>
      </c>
      <c r="G38" s="61" t="n">
        <v>0.5965</v>
      </c>
      <c r="H38" s="61" t="n">
        <v>0.2519</v>
      </c>
      <c r="I38" s="61" t="n">
        <v>0.4415</v>
      </c>
    </row>
    <row r="39" customFormat="false" ht="13.9" hidden="false" customHeight="true" outlineLevel="0" collapsed="false">
      <c r="A39" s="20" t="n">
        <v>2002</v>
      </c>
      <c r="B39" s="61" t="n">
        <v>14208</v>
      </c>
      <c r="C39" s="61" t="n">
        <v>10989</v>
      </c>
      <c r="D39" s="61" t="n">
        <v>6907.1</v>
      </c>
      <c r="E39" s="61" t="n">
        <v>4362</v>
      </c>
      <c r="F39" s="61" t="n">
        <v>18837</v>
      </c>
      <c r="G39" s="61" t="n">
        <v>0.5381</v>
      </c>
      <c r="H39" s="61" t="n">
        <v>0.2263</v>
      </c>
      <c r="I39" s="61" t="n">
        <v>0.4402</v>
      </c>
    </row>
    <row r="40" customFormat="false" ht="13.9" hidden="false" customHeight="true" outlineLevel="0" collapsed="false">
      <c r="A40" s="20" t="n">
        <v>2003</v>
      </c>
      <c r="B40" s="61" t="n">
        <v>14906</v>
      </c>
      <c r="C40" s="61" t="n">
        <v>11270</v>
      </c>
      <c r="D40" s="61" t="n">
        <v>7211.27</v>
      </c>
      <c r="E40" s="61" t="n">
        <v>4536</v>
      </c>
      <c r="F40" s="61" t="n">
        <v>21254</v>
      </c>
      <c r="G40" s="61" t="n">
        <v>0.5881</v>
      </c>
      <c r="H40" s="61" t="n">
        <v>0.2496</v>
      </c>
      <c r="I40" s="61" t="n">
        <v>0.4971</v>
      </c>
    </row>
    <row r="41" customFormat="false" ht="13.9" hidden="false" customHeight="true" outlineLevel="0" collapsed="false">
      <c r="A41" s="20" t="n">
        <v>2004</v>
      </c>
      <c r="B41" s="61" t="n">
        <v>15836</v>
      </c>
      <c r="C41" s="61" t="n">
        <v>12487</v>
      </c>
      <c r="D41" s="61" t="n">
        <v>7523.21</v>
      </c>
      <c r="E41" s="61" t="n">
        <v>5567</v>
      </c>
      <c r="F41" s="61" t="n">
        <v>22606</v>
      </c>
      <c r="G41" s="61" t="n">
        <v>0.7311</v>
      </c>
      <c r="H41" s="61" t="n">
        <v>0.2975</v>
      </c>
      <c r="I41" s="61" t="n">
        <v>0.5438</v>
      </c>
    </row>
    <row r="42" customFormat="false" ht="13.9" hidden="false" customHeight="true" outlineLevel="0" collapsed="false">
      <c r="A42" s="20" t="n">
        <v>2005</v>
      </c>
      <c r="B42" s="61" t="n">
        <v>17255</v>
      </c>
      <c r="C42" s="61" t="n">
        <v>14288</v>
      </c>
      <c r="D42" s="61" t="n">
        <v>8203.95</v>
      </c>
      <c r="E42" s="61" t="n">
        <v>6451</v>
      </c>
      <c r="F42" s="61" t="n">
        <v>23088</v>
      </c>
      <c r="G42" s="61" t="n">
        <v>0.8045</v>
      </c>
      <c r="H42" s="61" t="n">
        <v>0.334</v>
      </c>
      <c r="I42" s="61" t="n">
        <v>0.5531</v>
      </c>
    </row>
    <row r="43" customFormat="false" ht="13.9" hidden="false" customHeight="true" outlineLevel="0" collapsed="false">
      <c r="A43" s="20" t="n">
        <v>2006</v>
      </c>
      <c r="B43" s="61" t="n">
        <v>18897</v>
      </c>
      <c r="C43" s="61" t="n">
        <v>14923</v>
      </c>
      <c r="D43" s="61" t="n">
        <v>9283</v>
      </c>
      <c r="E43" s="61" t="n">
        <v>6623</v>
      </c>
      <c r="F43" s="61" t="n">
        <v>25296</v>
      </c>
      <c r="G43" s="61" t="n">
        <v>0.938</v>
      </c>
      <c r="H43" s="61" t="n">
        <v>0.3712</v>
      </c>
      <c r="I43" s="61" t="n">
        <v>0.6155</v>
      </c>
    </row>
    <row r="44" customFormat="false" ht="13.9" hidden="false" customHeight="true" outlineLevel="0" collapsed="false">
      <c r="A44" s="20" t="n">
        <v>2007</v>
      </c>
      <c r="B44" s="61" t="n">
        <v>20317</v>
      </c>
      <c r="C44" s="61" t="n">
        <v>15565</v>
      </c>
      <c r="D44" s="61" t="n">
        <v>10693</v>
      </c>
      <c r="E44" s="61" t="n">
        <v>7586</v>
      </c>
      <c r="F44" s="61" t="n">
        <v>28207</v>
      </c>
      <c r="G44" s="61" t="n">
        <v>1.0032</v>
      </c>
      <c r="H44" s="61" t="n">
        <v>0.3996</v>
      </c>
      <c r="I44" s="61" t="n">
        <v>0.7336</v>
      </c>
    </row>
    <row r="45" customFormat="false" ht="13.9" hidden="false" customHeight="true" outlineLevel="0" collapsed="false">
      <c r="A45" s="20" t="n">
        <v>2008</v>
      </c>
      <c r="B45" s="61" t="n">
        <v>21560</v>
      </c>
      <c r="C45" s="61" t="n">
        <v>16868.46</v>
      </c>
      <c r="D45" s="61" t="n">
        <v>11957</v>
      </c>
      <c r="E45" s="61" t="n">
        <v>8734</v>
      </c>
      <c r="F45" s="61" t="n">
        <v>31682</v>
      </c>
      <c r="G45" s="61" t="n">
        <v>1.2099</v>
      </c>
      <c r="H45" s="61" t="n">
        <v>0.3884</v>
      </c>
      <c r="I45" s="61" t="n">
        <v>0.8258</v>
      </c>
    </row>
    <row r="46" customFormat="false" ht="13.9" hidden="false" customHeight="true" outlineLevel="0" collapsed="false">
      <c r="A46" s="20" t="n">
        <v>2009</v>
      </c>
      <c r="B46" s="61" t="n">
        <v>23088</v>
      </c>
      <c r="C46" s="61" t="n">
        <v>17415</v>
      </c>
      <c r="D46" s="61" t="n">
        <v>13061</v>
      </c>
      <c r="E46" s="61" t="n">
        <v>8568</v>
      </c>
      <c r="F46" s="61" t="n">
        <v>36291</v>
      </c>
      <c r="G46" s="61" t="n">
        <v>1.3635</v>
      </c>
      <c r="H46" s="61" t="n">
        <v>0.4993</v>
      </c>
      <c r="I46" s="61" t="n">
        <v>0.8822</v>
      </c>
    </row>
    <row r="47" customFormat="false" ht="13.9" hidden="false" customHeight="true" outlineLevel="0" collapsed="false">
      <c r="A47" s="20" t="n">
        <v>2010</v>
      </c>
      <c r="B47" s="61" t="n">
        <v>22814</v>
      </c>
      <c r="C47" s="61" t="n">
        <v>18833</v>
      </c>
      <c r="D47" s="61" t="n">
        <v>13973</v>
      </c>
      <c r="E47" s="61" t="n">
        <v>9930</v>
      </c>
      <c r="F47" s="61" t="n">
        <v>40623</v>
      </c>
      <c r="G47" s="61" t="n">
        <v>1.5238</v>
      </c>
      <c r="H47" s="61" t="n">
        <v>0.5443</v>
      </c>
      <c r="I47" s="61" t="n">
        <v>1.0114</v>
      </c>
    </row>
    <row r="48" customFormat="false" ht="13.9" hidden="false" customHeight="true" outlineLevel="0" collapsed="false">
      <c r="A48" s="20" t="n">
        <v>2011</v>
      </c>
      <c r="B48" s="61" t="n">
        <v>25552</v>
      </c>
      <c r="C48" s="61" t="n">
        <v>20519</v>
      </c>
      <c r="D48" s="61" t="n">
        <v>16082</v>
      </c>
      <c r="E48" s="61" t="n">
        <v>10174</v>
      </c>
      <c r="F48" s="61" t="n">
        <v>48363</v>
      </c>
      <c r="G48" s="61" t="n">
        <v>1.6165</v>
      </c>
      <c r="H48" s="61" t="n">
        <v>0.5395</v>
      </c>
      <c r="I48" s="61" t="n">
        <v>1.0698</v>
      </c>
    </row>
    <row r="49" customFormat="false" ht="13.9" hidden="false" customHeight="true" outlineLevel="0" collapsed="false">
      <c r="A49" s="20" t="n">
        <v>2012</v>
      </c>
      <c r="B49" s="61" t="n">
        <v>28716</v>
      </c>
      <c r="C49" s="61" t="n">
        <v>22288</v>
      </c>
      <c r="D49" s="61" t="n">
        <v>18109</v>
      </c>
      <c r="E49" s="61" t="n">
        <v>11321</v>
      </c>
      <c r="F49" s="61" t="n">
        <v>55413</v>
      </c>
      <c r="G49" s="61" t="n">
        <v>1.7126</v>
      </c>
      <c r="H49" s="61" t="n">
        <v>0.5696</v>
      </c>
      <c r="I49" s="61" t="n">
        <v>1.1336</v>
      </c>
    </row>
    <row r="50" customFormat="false" ht="13.9" hidden="false" customHeight="true" outlineLevel="0" collapsed="false">
      <c r="A50" s="20" t="n">
        <v>2013</v>
      </c>
      <c r="B50" s="61" t="n">
        <v>31617</v>
      </c>
      <c r="C50" s="61" t="n">
        <v>24092.8</v>
      </c>
      <c r="D50" s="61" t="n">
        <v>20336</v>
      </c>
      <c r="E50" s="61" t="n">
        <v>12312</v>
      </c>
      <c r="F50" s="61" t="n">
        <v>48420</v>
      </c>
      <c r="G50" s="61" t="n">
        <v>1.8193</v>
      </c>
      <c r="H50" s="61" t="n">
        <v>0.6069</v>
      </c>
      <c r="I50" s="61" t="n">
        <v>1.2225</v>
      </c>
    </row>
    <row r="51" customFormat="false" ht="13.9" hidden="false" customHeight="true" outlineLevel="0" collapsed="false">
      <c r="A51" s="20" t="n">
        <v>2014</v>
      </c>
      <c r="B51" s="61" t="n">
        <v>34304</v>
      </c>
      <c r="C51" s="61" t="n">
        <v>22944</v>
      </c>
      <c r="D51" s="61" t="n">
        <v>22166.3</v>
      </c>
      <c r="E51" s="61" t="n">
        <v>15189</v>
      </c>
      <c r="F51" s="61" t="n">
        <v>53185</v>
      </c>
      <c r="G51" s="61" t="n">
        <v>1.905</v>
      </c>
      <c r="H51" s="61" t="n">
        <v>0.6384</v>
      </c>
      <c r="I51" s="61" t="n">
        <v>1.3246</v>
      </c>
    </row>
    <row r="52" customFormat="false" ht="13.9" hidden="false" customHeight="true" outlineLevel="0" collapsed="false">
      <c r="A52" s="20" t="n">
        <v>2015</v>
      </c>
      <c r="B52" s="61" t="n">
        <v>37254</v>
      </c>
      <c r="C52" s="61" t="n">
        <v>24326.9</v>
      </c>
      <c r="D52" s="61" t="n">
        <v>24405</v>
      </c>
      <c r="E52" s="61" t="n">
        <v>16596</v>
      </c>
      <c r="F52" s="61" t="n">
        <v>58649</v>
      </c>
      <c r="G52" s="61" t="n">
        <v>1.996</v>
      </c>
      <c r="H52" s="61" t="n">
        <v>0.6682</v>
      </c>
      <c r="I52" s="61" t="n">
        <v>1.3259</v>
      </c>
    </row>
    <row r="53" customFormat="false" ht="13.9" hidden="false" customHeight="true" outlineLevel="0" collapsed="false">
      <c r="A53" s="20" t="n">
        <v>2016</v>
      </c>
      <c r="B53" s="61" t="n">
        <v>41613</v>
      </c>
      <c r="C53" s="61" t="n">
        <v>27631</v>
      </c>
      <c r="D53" s="61" t="n">
        <v>27529</v>
      </c>
      <c r="E53" s="61" t="n">
        <v>19276</v>
      </c>
      <c r="F53" s="61" t="n">
        <v>64697</v>
      </c>
      <c r="G53" s="61" t="n">
        <v>2.1412</v>
      </c>
      <c r="H53" s="61" t="n">
        <v>0.7425</v>
      </c>
      <c r="I53" s="61" t="n">
        <v>1.3754</v>
      </c>
    </row>
    <row r="54" customFormat="false" ht="13.9" hidden="false" customHeight="true" outlineLevel="0" collapsed="false">
      <c r="A54" s="20" t="n">
        <v>2017</v>
      </c>
      <c r="B54" s="61" t="n">
        <v>45295</v>
      </c>
      <c r="C54" s="61" t="n">
        <v>30131.49</v>
      </c>
      <c r="D54" s="61" t="n">
        <v>30012.41</v>
      </c>
      <c r="E54" s="61" t="n">
        <v>20833</v>
      </c>
      <c r="F54" s="61" t="n">
        <v>67728</v>
      </c>
      <c r="G54" s="61" t="n">
        <v>2.2904</v>
      </c>
      <c r="H54" s="61" t="n">
        <v>0.8115</v>
      </c>
      <c r="I54" s="61" t="n">
        <v>1.5256</v>
      </c>
    </row>
    <row r="55" customFormat="false" ht="13.9" hidden="false" customHeight="true" outlineLevel="0" collapsed="false">
      <c r="A55" s="26" t="s">
        <v>18</v>
      </c>
      <c r="B55" s="64" t="n">
        <v>48804</v>
      </c>
      <c r="C55" s="64" t="n">
        <v>32180</v>
      </c>
      <c r="D55" s="64" t="n">
        <v>32263</v>
      </c>
      <c r="E55" s="64" t="n">
        <v>22603</v>
      </c>
      <c r="F55" s="64" t="n">
        <v>74030</v>
      </c>
      <c r="G55" s="64" t="n">
        <v>2.4419</v>
      </c>
      <c r="H55" s="64" t="n">
        <v>0.88</v>
      </c>
      <c r="I55" s="64" t="n">
        <v>1.5802</v>
      </c>
    </row>
  </sheetData>
  <mergeCells count="2">
    <mergeCell ref="A1:I1"/>
    <mergeCell ref="A4:A7"/>
  </mergeCells>
  <printOptions headings="false" gridLines="false" gridLinesSet="true" horizontalCentered="false" verticalCentered="false"/>
  <pageMargins left="0.751388888888889" right="0.708333333333333" top="0.314583333333333" bottom="0.3145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8T00:40:11Z</dcterms:created>
  <dc:creator>李水</dc:creator>
  <dc:description/>
  <cp:keywords/>
  <dc:language>en-US</dc:language>
  <cp:lastModifiedBy>李海明</cp:lastModifiedBy>
  <cp:lastPrinted>2019-10-30T02:59:46Z</cp:lastPrinted>
  <dcterms:modified xsi:type="dcterms:W3CDTF">2019-10-30T03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